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1">
  <si>
    <t xml:space="preserve">Исполнение по Городским целевым программам на 1 января   2009 года</t>
  </si>
  <si>
    <t xml:space="preserve">Наименование ГЦП</t>
  </si>
  <si>
    <t xml:space="preserve">Запланировано по программе на 2008 год</t>
  </si>
  <si>
    <t xml:space="preserve">Выполненные  мероприятия </t>
  </si>
  <si>
    <t xml:space="preserve">Кассовое исполнение          (тыс. руб.)</t>
  </si>
  <si>
    <t xml:space="preserve">Остаток лимитов   (тыс. руб)</t>
  </si>
  <si>
    <t xml:space="preserve">ГЦП "Светлый город"</t>
  </si>
  <si>
    <t xml:space="preserve">Восстановление  ВЛ УО (ТП -62)</t>
  </si>
  <si>
    <t xml:space="preserve">Реконструкция ВЛ  УО  перевод  однофазной  сети на 3-х  фазную  с применением СИП (ТП-41 р-н Дачный)</t>
  </si>
  <si>
    <t xml:space="preserve">Реконструкция ВЛ  УО  перевод  однофазной  сети на 3-х  фазную  с применением СИП (ТП-137 р-н Поворот)</t>
  </si>
  <si>
    <t xml:space="preserve">Реконструкция ВЛ  УО  перевод  однофазной  сети на 3-х  фазную  с применением СИП (ТП-66)</t>
  </si>
  <si>
    <t xml:space="preserve">Реконструкция ВЛ  УО  перевод  однофазной  сети на 3-х  фазную  с применением СИП (ТП-39)</t>
  </si>
  <si>
    <t xml:space="preserve">Реконструкция ВЛ  УО  перевод  однофазной  сети на 3-х  фазную  с применением СИП (ТП - 66 Восстановление ВЛ УО ул. Раскольникова, Красная Площадь)</t>
  </si>
  <si>
    <t xml:space="preserve">Установка 10 светильников в каждом избирательном округе (согласно  приложения к решению СГБ № 18-493 от 29.05.08г. и доп. к нему)</t>
  </si>
  <si>
    <t xml:space="preserve">Разработка рабочего  проекта по установке 2-х тарифных эл\счетчиков (техдокументация на средства учета электро/энергии)</t>
  </si>
  <si>
    <t xml:space="preserve">Хранение товарно-материальных ценностей</t>
  </si>
  <si>
    <t xml:space="preserve">Итого:</t>
  </si>
  <si>
    <t xml:space="preserve">ГЦП "Газификация г.Сарапула на период 2006-2010гг"</t>
  </si>
  <si>
    <t xml:space="preserve">Разработка проектно-сметной документации газификации будущих лет, экспертиза, автор. надзор и прочие услуги</t>
  </si>
  <si>
    <t xml:space="preserve">Строительство объектов газификации</t>
  </si>
  <si>
    <t xml:space="preserve">Возврат газовых инвестиций  населению</t>
  </si>
  <si>
    <t xml:space="preserve">ГЦП "Жилище"                            (жилищное строительство)</t>
  </si>
  <si>
    <t xml:space="preserve">Погашение задолженности за строительство 30- кв. дома по ул. Красноармейская</t>
  </si>
  <si>
    <t xml:space="preserve">Погашение задолженности за строительство 143- кв. дома по ул. Седельникова</t>
  </si>
  <si>
    <t xml:space="preserve">Строительство блок- секции № 6 в п. Элеконд. Погашение задолженности за строительство 24- кв. дома по 4-му Зеленому проезду</t>
  </si>
  <si>
    <t xml:space="preserve">Строительство блок- секции № 6 в п. Элеконд. </t>
  </si>
  <si>
    <t xml:space="preserve">ГЦП "Жилище"      (коммунальное      строительство)</t>
  </si>
  <si>
    <t xml:space="preserve">Погашение задолженности за строительство сетей канализации по ул. Фурманова</t>
  </si>
  <si>
    <t xml:space="preserve">Погашение задолженности за проектно- изыскательские работы водопровода по ул. Фурманова</t>
  </si>
  <si>
    <t xml:space="preserve">ГЦП "Реестр наказов избирателей"</t>
  </si>
  <si>
    <t xml:space="preserve">Восстановление а/б покрытия пешеходных дорожек ул. Дальняя, д.43, 45</t>
  </si>
  <si>
    <t xml:space="preserve">Прокладка тротуара  на территории бывшего дома "Учителя"</t>
  </si>
  <si>
    <t xml:space="preserve">Асфальтирование межквартального проезда от 20 лет Победы вдоль д.11, 9, 13 до  д/к 43</t>
  </si>
  <si>
    <t xml:space="preserve">Асфальтирование по ул. Школьная от шк. № 25 до ул. Кормченкина</t>
  </si>
  <si>
    <t xml:space="preserve">Изготовление и установка комплекса "Нырок",  ул. Чайковского, 24</t>
  </si>
  <si>
    <t xml:space="preserve">Устройство щебеночного покрытия от ул.4-я Зеленая до ул. Морозова</t>
  </si>
  <si>
    <t xml:space="preserve">Оборудование игровой спортивной  площадки шк.  № 25 по ул. Западной</t>
  </si>
  <si>
    <t xml:space="preserve">Асфальтирование участка  от  ул. 1-я зеленая до ул. П.Морозова</t>
  </si>
  <si>
    <t xml:space="preserve">Асфальтирование  тротуара по ул. Советская от ул.Гоголя до ул. Достоевского</t>
  </si>
  <si>
    <t xml:space="preserve">Асфальтирование а/б покрытия у  ж/д. Гоголя, 88</t>
  </si>
  <si>
    <t xml:space="preserve">Асфальтирование а/б покрытия у  ж/д  Азина, 138,а</t>
  </si>
  <si>
    <t xml:space="preserve">Оборудование детской площадки у ж/д Гоголя, 69</t>
  </si>
  <si>
    <t xml:space="preserve">Ремонт а/б покрытия пеш. Дорожки от школы № 13 до Молодежного центра ул. Фрунзе</t>
  </si>
  <si>
    <t xml:space="preserve">Асфальтирование  тротуара по ул. К.Маркса, от ул.Ст. Разина до ул. Интернациональная с ремонтом ступеней и устройством поручней на спуске </t>
  </si>
  <si>
    <t xml:space="preserve">Восстановление дренажной системы и а/б  покрытия по ул. К Маркса, в квартале  м/у ул. Озерная и 2-я Заводская</t>
  </si>
  <si>
    <t xml:space="preserve">Благоустройство прилегающей территории к общежитию по ул. Чайковского, 24</t>
  </si>
  <si>
    <t xml:space="preserve">ГЦП "Электронный  Сарапул"</t>
  </si>
  <si>
    <t xml:space="preserve">Приобретение компьютеров и оргтехники</t>
  </si>
  <si>
    <t xml:space="preserve">Комплексная  программа профилактики  правонарушений в МО "Город Сарапул" 2007-2010 г.г.</t>
  </si>
  <si>
    <t xml:space="preserve">Косметический ремонт участковых пунктов милиции</t>
  </si>
  <si>
    <t xml:space="preserve">Приобретение мебели</t>
  </si>
  <si>
    <t xml:space="preserve">Приобретение расходных материалов</t>
  </si>
  <si>
    <t xml:space="preserve">ГЦП "Молодежь Сарапула"</t>
  </si>
  <si>
    <t xml:space="preserve">Мероприятия посвященные Дню Защитника Отечества</t>
  </si>
  <si>
    <t xml:space="preserve">Организация и проведение городского фестиваля студентов</t>
  </si>
  <si>
    <t xml:space="preserve">Изготовление печатной продукции: буклетов, плакатов, мед. пособий </t>
  </si>
  <si>
    <t xml:space="preserve">Подготовка, переподготовка, повышение квалификации</t>
  </si>
  <si>
    <t xml:space="preserve">Мероприятия посвященные Дню Победы и Дню  и скорби</t>
  </si>
  <si>
    <t xml:space="preserve">Организация  фестиваля "Студфлай"</t>
  </si>
  <si>
    <t xml:space="preserve">Мероприятия к военно-спортивной игре "Десант"</t>
  </si>
  <si>
    <t xml:space="preserve">Праздник Дня Российской молодежи </t>
  </si>
  <si>
    <t xml:space="preserve">Реализация  мероприятий, направленных на пропаганду здорового образа жизни</t>
  </si>
  <si>
    <t xml:space="preserve">Реализация программы и мероприятий по социальному туризму и краеведению "Сарапул-единственный в России"</t>
  </si>
  <si>
    <t xml:space="preserve">Проведение городской акции "Подари себе жизнь"</t>
  </si>
  <si>
    <t xml:space="preserve">Реализация мероприятий по проведению фестиваля спорта среди подростковых клубов по месту жительства</t>
  </si>
  <si>
    <t xml:space="preserve">Фестиваль спорта среди молодежи предприятий</t>
  </si>
  <si>
    <t xml:space="preserve">Разработка и реализация цикла программ по подготовке молодежи к семейной жизни</t>
  </si>
  <si>
    <t xml:space="preserve">Организация и проведение городского фестиваля творчества среди подростков -молодежных центров (клубов) по месту жительства</t>
  </si>
  <si>
    <t xml:space="preserve">ГЦП "Сахарный диабет"</t>
  </si>
  <si>
    <t xml:space="preserve">Медикаменты</t>
  </si>
  <si>
    <t xml:space="preserve">Оборудование</t>
  </si>
  <si>
    <t xml:space="preserve">Муниципальная  целевая программа  "Поддержки и взаимодействие общественных организаций и объединений граждан, действующих на территории МО "Город Сарапул" на 2007-2010 годы"</t>
  </si>
  <si>
    <t xml:space="preserve">Решение вопросов  предоставления  помещений для организации работы  Союза  ветеранов  Афганистана </t>
  </si>
  <si>
    <t xml:space="preserve">Предоставление на безвозмездной основе  помещений и залов МУ  для проведения  городского Совета ветеранов войны и тружеников тыла,  Союз ветеранов  Афганистана</t>
  </si>
  <si>
    <t xml:space="preserve">ГЦП "Энергоэффективность в бюджетной сфере и ЖКХ г.Сарапула УР на 2007-2010 г.г."</t>
  </si>
  <si>
    <t xml:space="preserve">Приобретение эл. плит для пищеблок</t>
  </si>
  <si>
    <t xml:space="preserve">Обеспечение приборным учетом расхода ТЭР в образовательных учреждениях</t>
  </si>
  <si>
    <t xml:space="preserve">ГЦП "Дети улиц"</t>
  </si>
  <si>
    <t xml:space="preserve">Пользование абонентской линией и организация  службы почты доверия</t>
  </si>
  <si>
    <t xml:space="preserve">Изготовление печатной продукции</t>
  </si>
  <si>
    <t xml:space="preserve">Проживание во время командировки</t>
  </si>
  <si>
    <t xml:space="preserve">Приобретение  спортивного туристического снаряжения</t>
  </si>
  <si>
    <t xml:space="preserve">Реализация  подпрограммы палаточного лагеря "Экстрим"</t>
  </si>
  <si>
    <t xml:space="preserve">Расходы на приобретение медикаментов</t>
  </si>
  <si>
    <t xml:space="preserve">ГЦП "Комплексные меры противодействия  злоупотреблению наркотиками и их законному обороту"</t>
  </si>
  <si>
    <t xml:space="preserve">Санпросвет работа, бланки, агитационные материалы </t>
  </si>
  <si>
    <t xml:space="preserve">ГЦП "Туберкулез" на 2007-2009г.г.</t>
  </si>
  <si>
    <t xml:space="preserve">Проведены ремонтные работы </t>
  </si>
  <si>
    <t xml:space="preserve">Целевая комплексная подпрограмма "Профилактика безнадзорности и правонарушений  несовершеннолетних в г.Сарапуле" на 2007-2010гг.</t>
  </si>
  <si>
    <t xml:space="preserve">Организация трудоустройства  подростков</t>
  </si>
  <si>
    <t xml:space="preserve">Городская целевая программа по предупреждению распространения заболевания, вызванного вирусом иммунодефицита человека "Анти-ВИЧ/СПИД"</t>
  </si>
  <si>
    <t xml:space="preserve">Экспресс-тест</t>
  </si>
  <si>
    <t xml:space="preserve">Санпросвет работа, бланки, агитационные материалы материалы</t>
  </si>
  <si>
    <t xml:space="preserve">Программа по поддержке и развитию малого предпринимательства в городе Сарапуле на 2004-2008гг.</t>
  </si>
  <si>
    <t xml:space="preserve">Предоставление муниципальных гарантий с целью обеспечения исполнения обязательств АНО "Социально-деловой центр"</t>
  </si>
  <si>
    <t xml:space="preserve">Муниципальная  адресная  программа по проведению капитального ремонта многоквартирных домов г.Сарапула</t>
  </si>
  <si>
    <t xml:space="preserve">Ремонт системы отопления</t>
  </si>
  <si>
    <t xml:space="preserve">Ремонт внутридомовой системы газоснабжения</t>
  </si>
  <si>
    <t xml:space="preserve">Ремонт канализационной системы</t>
  </si>
  <si>
    <t xml:space="preserve">Ремонт системы электроснабжения</t>
  </si>
  <si>
    <t xml:space="preserve">Ремонт системы ХВС, ГВС</t>
  </si>
  <si>
    <t xml:space="preserve">Ремонт подвального помещения</t>
  </si>
  <si>
    <t xml:space="preserve">Ремонт кровли</t>
  </si>
  <si>
    <t xml:space="preserve">Ремонт и утепление фасада</t>
  </si>
  <si>
    <t xml:space="preserve">Ремонт лифтового оборудования</t>
  </si>
  <si>
    <t xml:space="preserve">Проведена работа по заключению договоров  с ТСЖ, ООО "Лидер", МУП "ГУК в ЖКХ г.Сарапула" на перечисление доли г.Сарапула как собственника  помещение  в многоквартирных домах на капитальный ремонт.</t>
  </si>
  <si>
    <t xml:space="preserve">Муниципальная адресная программа г.Сарапула  по переселению граждан из аварийного  жилищного фонда на 2007-2011 г.г.</t>
  </si>
  <si>
    <t xml:space="preserve">Проведен конкурс на приобретение 69 квартир</t>
  </si>
  <si>
    <t xml:space="preserve">ВСЕГО:</t>
  </si>
  <si>
    <t xml:space="preserve">Зам. начальника бюджетного отдела</t>
  </si>
  <si>
    <t xml:space="preserve">Л.Н.Реше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5.56"/>
    <col collapsed="false" customWidth="true" hidden="false" outlineLevel="0" max="3" min="3" style="0" width="43.56"/>
    <col collapsed="false" customWidth="true" hidden="false" outlineLevel="0" max="4" min="4" style="0" width="20.28"/>
    <col collapsed="false" customWidth="true" hidden="false" outlineLevel="0" max="5" min="5" style="0" width="13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/>
    <row r="3" customFormat="false" ht="54.75" hidden="false" customHeight="true" outlineLevel="0" collapsed="false">
      <c r="A3" s="2" t="s">
        <v>1</v>
      </c>
      <c r="B3" s="3" t="s">
        <v>2</v>
      </c>
      <c r="C3" s="4" t="s">
        <v>3</v>
      </c>
      <c r="D3" s="5" t="s">
        <v>4</v>
      </c>
      <c r="E3" s="6" t="s">
        <v>5</v>
      </c>
    </row>
    <row r="4" customFormat="false" ht="27" hidden="true" customHeight="true" outlineLevel="0" collapsed="false">
      <c r="A4" s="7" t="s">
        <v>6</v>
      </c>
      <c r="B4" s="8" t="n">
        <v>4060.8</v>
      </c>
      <c r="C4" s="9" t="s">
        <v>7</v>
      </c>
      <c r="D4" s="10" t="n">
        <v>0</v>
      </c>
      <c r="E4" s="11" t="n">
        <f aca="false">B4-D13</f>
        <v>15.4000000000001</v>
      </c>
    </row>
    <row r="5" customFormat="false" ht="41.25" hidden="false" customHeight="true" outlineLevel="0" collapsed="false">
      <c r="A5" s="7"/>
      <c r="B5" s="8"/>
      <c r="C5" s="12" t="s">
        <v>8</v>
      </c>
      <c r="D5" s="13" t="n">
        <v>380.2</v>
      </c>
      <c r="E5" s="11"/>
    </row>
    <row r="6" customFormat="false" ht="38.25" hidden="false" customHeight="true" outlineLevel="0" collapsed="false">
      <c r="A6" s="7"/>
      <c r="B6" s="8"/>
      <c r="C6" s="12" t="s">
        <v>9</v>
      </c>
      <c r="D6" s="14" t="n">
        <v>680</v>
      </c>
      <c r="E6" s="11"/>
    </row>
    <row r="7" customFormat="false" ht="26.25" hidden="true" customHeight="true" outlineLevel="0" collapsed="false">
      <c r="A7" s="7"/>
      <c r="B7" s="8"/>
      <c r="C7" s="12" t="s">
        <v>10</v>
      </c>
      <c r="D7" s="14"/>
      <c r="E7" s="11"/>
    </row>
    <row r="8" customFormat="false" ht="0.75" hidden="true" customHeight="true" outlineLevel="0" collapsed="false">
      <c r="A8" s="7"/>
      <c r="B8" s="8"/>
      <c r="C8" s="12" t="s">
        <v>11</v>
      </c>
      <c r="D8" s="14"/>
      <c r="E8" s="11"/>
    </row>
    <row r="9" customFormat="false" ht="53.25" hidden="false" customHeight="true" outlineLevel="0" collapsed="false">
      <c r="A9" s="7"/>
      <c r="B9" s="8"/>
      <c r="C9" s="12" t="s">
        <v>12</v>
      </c>
      <c r="D9" s="14" t="n">
        <v>571.7</v>
      </c>
      <c r="E9" s="11"/>
    </row>
    <row r="10" customFormat="false" ht="53.25" hidden="false" customHeight="true" outlineLevel="0" collapsed="false">
      <c r="A10" s="7"/>
      <c r="B10" s="8"/>
      <c r="C10" s="12" t="s">
        <v>13</v>
      </c>
      <c r="D10" s="14" t="n">
        <v>2213</v>
      </c>
      <c r="E10" s="11"/>
    </row>
    <row r="11" customFormat="false" ht="43.5" hidden="false" customHeight="true" outlineLevel="0" collapsed="false">
      <c r="A11" s="7"/>
      <c r="B11" s="8"/>
      <c r="C11" s="12" t="s">
        <v>14</v>
      </c>
      <c r="D11" s="14" t="n">
        <v>195.5</v>
      </c>
      <c r="E11" s="11"/>
    </row>
    <row r="12" customFormat="false" ht="22.5" hidden="false" customHeight="true" outlineLevel="0" collapsed="false">
      <c r="A12" s="7"/>
      <c r="B12" s="8"/>
      <c r="C12" s="12" t="s">
        <v>15</v>
      </c>
      <c r="D12" s="15" t="n">
        <v>5</v>
      </c>
      <c r="E12" s="11"/>
    </row>
    <row r="13" customFormat="false" ht="18.75" hidden="false" customHeight="true" outlineLevel="0" collapsed="false">
      <c r="A13" s="7"/>
      <c r="B13" s="8"/>
      <c r="C13" s="16" t="s">
        <v>16</v>
      </c>
      <c r="D13" s="17" t="n">
        <f aca="false">SUM(D5:D12)</f>
        <v>4045.4</v>
      </c>
      <c r="E13" s="11"/>
    </row>
    <row r="14" customFormat="false" ht="45.75" hidden="false" customHeight="true" outlineLevel="0" collapsed="false">
      <c r="A14" s="18" t="s">
        <v>17</v>
      </c>
      <c r="B14" s="19" t="n">
        <v>8502</v>
      </c>
      <c r="C14" s="20" t="s">
        <v>18</v>
      </c>
      <c r="D14" s="21" t="n">
        <v>1805.4</v>
      </c>
      <c r="E14" s="22" t="n">
        <f aca="false">B14-D17</f>
        <v>130.4</v>
      </c>
    </row>
    <row r="15" customFormat="false" ht="20.25" hidden="false" customHeight="true" outlineLevel="0" collapsed="false">
      <c r="A15" s="18"/>
      <c r="B15" s="19"/>
      <c r="C15" s="23" t="s">
        <v>19</v>
      </c>
      <c r="D15" s="14" t="n">
        <v>4827.5</v>
      </c>
      <c r="E15" s="22"/>
    </row>
    <row r="16" customFormat="false" ht="23.25" hidden="false" customHeight="true" outlineLevel="0" collapsed="false">
      <c r="A16" s="18"/>
      <c r="B16" s="19"/>
      <c r="C16" s="23" t="s">
        <v>20</v>
      </c>
      <c r="D16" s="14" t="n">
        <v>1738.7</v>
      </c>
      <c r="E16" s="22"/>
    </row>
    <row r="17" customFormat="false" ht="23.25" hidden="false" customHeight="true" outlineLevel="0" collapsed="false">
      <c r="A17" s="18"/>
      <c r="B17" s="19"/>
      <c r="C17" s="24" t="s">
        <v>16</v>
      </c>
      <c r="D17" s="25" t="n">
        <f aca="false">SUM(D14:D16)</f>
        <v>8371.6</v>
      </c>
      <c r="E17" s="22"/>
    </row>
    <row r="18" customFormat="false" ht="32.25" hidden="false" customHeight="true" outlineLevel="0" collapsed="false">
      <c r="A18" s="26" t="s">
        <v>21</v>
      </c>
      <c r="B18" s="27" t="n">
        <v>7874</v>
      </c>
      <c r="C18" s="28" t="s">
        <v>22</v>
      </c>
      <c r="D18" s="29" t="n">
        <v>880.4</v>
      </c>
      <c r="E18" s="30" t="n">
        <f aca="false">B18-D22</f>
        <v>0</v>
      </c>
    </row>
    <row r="19" customFormat="false" ht="28.5" hidden="false" customHeight="true" outlineLevel="0" collapsed="false">
      <c r="A19" s="26"/>
      <c r="B19" s="27"/>
      <c r="C19" s="23" t="s">
        <v>23</v>
      </c>
      <c r="D19" s="31" t="n">
        <v>110.4</v>
      </c>
      <c r="E19" s="30"/>
    </row>
    <row r="20" customFormat="false" ht="42.75" hidden="false" customHeight="true" outlineLevel="0" collapsed="false">
      <c r="A20" s="26"/>
      <c r="B20" s="27"/>
      <c r="C20" s="32" t="s">
        <v>24</v>
      </c>
      <c r="D20" s="33" t="n">
        <v>4944.5</v>
      </c>
      <c r="E20" s="30"/>
    </row>
    <row r="21" customFormat="false" ht="42.75" hidden="false" customHeight="true" outlineLevel="0" collapsed="false">
      <c r="A21" s="26"/>
      <c r="B21" s="27"/>
      <c r="C21" s="23" t="s">
        <v>25</v>
      </c>
      <c r="D21" s="31" t="n">
        <v>1938.7</v>
      </c>
      <c r="E21" s="30"/>
    </row>
    <row r="22" customFormat="false" ht="15.75" hidden="false" customHeight="true" outlineLevel="0" collapsed="false">
      <c r="A22" s="26"/>
      <c r="B22" s="27"/>
      <c r="C22" s="34" t="s">
        <v>16</v>
      </c>
      <c r="D22" s="35" t="n">
        <f aca="false">SUM(D18:D21)</f>
        <v>7874</v>
      </c>
      <c r="E22" s="30"/>
    </row>
    <row r="23" customFormat="false" ht="15.75" hidden="false" customHeight="true" outlineLevel="0" collapsed="false">
      <c r="A23" s="18" t="s">
        <v>26</v>
      </c>
      <c r="B23" s="36" t="n">
        <v>2687</v>
      </c>
      <c r="C23" s="37" t="s">
        <v>27</v>
      </c>
      <c r="D23" s="38" t="n">
        <v>2600</v>
      </c>
      <c r="E23" s="22" t="n">
        <f aca="false">B23-D26</f>
        <v>0</v>
      </c>
    </row>
    <row r="24" customFormat="false" ht="18.75" hidden="false" customHeight="true" outlineLevel="0" collapsed="false">
      <c r="A24" s="18"/>
      <c r="B24" s="36"/>
      <c r="C24" s="37"/>
      <c r="D24" s="38"/>
      <c r="E24" s="22"/>
    </row>
    <row r="25" customFormat="false" ht="43.5" hidden="false" customHeight="true" outlineLevel="0" collapsed="false">
      <c r="A25" s="18"/>
      <c r="B25" s="36"/>
      <c r="C25" s="39" t="s">
        <v>28</v>
      </c>
      <c r="D25" s="40" t="n">
        <v>87</v>
      </c>
      <c r="E25" s="22"/>
    </row>
    <row r="26" customFormat="false" ht="15" hidden="false" customHeight="true" outlineLevel="0" collapsed="false">
      <c r="A26" s="18"/>
      <c r="B26" s="36"/>
      <c r="C26" s="24" t="s">
        <v>16</v>
      </c>
      <c r="D26" s="41" t="n">
        <f aca="false">D23+D25</f>
        <v>2687</v>
      </c>
      <c r="E26" s="22"/>
    </row>
    <row r="27" customFormat="false" ht="30" hidden="false" customHeight="true" outlineLevel="0" collapsed="false">
      <c r="A27" s="26" t="s">
        <v>29</v>
      </c>
      <c r="B27" s="27" t="n">
        <v>3000</v>
      </c>
      <c r="C27" s="42" t="s">
        <v>30</v>
      </c>
      <c r="D27" s="29" t="n">
        <v>99.6</v>
      </c>
      <c r="E27" s="30" t="n">
        <f aca="false">B27-D43</f>
        <v>2.49000000000024</v>
      </c>
    </row>
    <row r="28" customFormat="false" ht="27" hidden="false" customHeight="true" outlineLevel="0" collapsed="false">
      <c r="A28" s="26"/>
      <c r="B28" s="27"/>
      <c r="C28" s="12" t="s">
        <v>31</v>
      </c>
      <c r="D28" s="31" t="n">
        <v>203</v>
      </c>
      <c r="E28" s="30"/>
    </row>
    <row r="29" customFormat="false" ht="29.25" hidden="false" customHeight="true" outlineLevel="0" collapsed="false">
      <c r="A29" s="26"/>
      <c r="B29" s="27"/>
      <c r="C29" s="12" t="s">
        <v>32</v>
      </c>
      <c r="D29" s="31" t="n">
        <v>694.5</v>
      </c>
      <c r="E29" s="30"/>
    </row>
    <row r="30" customFormat="false" ht="25.5" hidden="false" customHeight="false" outlineLevel="0" collapsed="false">
      <c r="A30" s="26"/>
      <c r="B30" s="27"/>
      <c r="C30" s="12" t="s">
        <v>33</v>
      </c>
      <c r="D30" s="31" t="n">
        <v>493.5</v>
      </c>
      <c r="E30" s="30"/>
    </row>
    <row r="31" customFormat="false" ht="25.5" hidden="false" customHeight="false" outlineLevel="0" collapsed="false">
      <c r="A31" s="26"/>
      <c r="B31" s="27"/>
      <c r="C31" s="12" t="s">
        <v>34</v>
      </c>
      <c r="D31" s="40" t="n">
        <v>55.2</v>
      </c>
      <c r="E31" s="30"/>
    </row>
    <row r="32" customFormat="false" ht="25.5" hidden="false" customHeight="false" outlineLevel="0" collapsed="false">
      <c r="A32" s="26"/>
      <c r="B32" s="27"/>
      <c r="C32" s="12" t="s">
        <v>35</v>
      </c>
      <c r="D32" s="40" t="n">
        <v>99.59</v>
      </c>
      <c r="E32" s="30"/>
    </row>
    <row r="33" customFormat="false" ht="25.5" hidden="false" customHeight="false" outlineLevel="0" collapsed="false">
      <c r="A33" s="26"/>
      <c r="B33" s="27"/>
      <c r="C33" s="12" t="s">
        <v>36</v>
      </c>
      <c r="D33" s="40" t="n">
        <v>98.12</v>
      </c>
      <c r="E33" s="30"/>
    </row>
    <row r="34" customFormat="false" ht="25.5" hidden="false" customHeight="false" outlineLevel="0" collapsed="false">
      <c r="A34" s="26"/>
      <c r="B34" s="27"/>
      <c r="C34" s="12" t="s">
        <v>37</v>
      </c>
      <c r="D34" s="40" t="n">
        <v>99.8</v>
      </c>
      <c r="E34" s="30"/>
    </row>
    <row r="35" customFormat="false" ht="25.5" hidden="false" customHeight="false" outlineLevel="0" collapsed="false">
      <c r="A35" s="26"/>
      <c r="B35" s="27"/>
      <c r="C35" s="12" t="s">
        <v>38</v>
      </c>
      <c r="D35" s="40" t="n">
        <v>442.5</v>
      </c>
      <c r="E35" s="30"/>
    </row>
    <row r="36" customFormat="false" ht="16.5" hidden="false" customHeight="true" outlineLevel="0" collapsed="false">
      <c r="A36" s="26"/>
      <c r="B36" s="27"/>
      <c r="C36" s="12" t="s">
        <v>39</v>
      </c>
      <c r="D36" s="40" t="n">
        <v>93.3</v>
      </c>
      <c r="E36" s="30"/>
    </row>
    <row r="37" customFormat="false" ht="25.5" hidden="false" customHeight="false" outlineLevel="0" collapsed="false">
      <c r="A37" s="26"/>
      <c r="B37" s="27"/>
      <c r="C37" s="12" t="s">
        <v>40</v>
      </c>
      <c r="D37" s="40" t="n">
        <v>79</v>
      </c>
      <c r="E37" s="30"/>
    </row>
    <row r="38" customFormat="false" ht="25.5" hidden="false" customHeight="false" outlineLevel="0" collapsed="false">
      <c r="A38" s="26"/>
      <c r="B38" s="27"/>
      <c r="C38" s="12" t="s">
        <v>41</v>
      </c>
      <c r="D38" s="43" t="n">
        <v>58.3</v>
      </c>
      <c r="E38" s="30"/>
    </row>
    <row r="39" customFormat="false" ht="25.5" hidden="false" customHeight="false" outlineLevel="0" collapsed="false">
      <c r="A39" s="26"/>
      <c r="B39" s="27"/>
      <c r="C39" s="12" t="s">
        <v>42</v>
      </c>
      <c r="D39" s="40" t="n">
        <v>161.1</v>
      </c>
      <c r="E39" s="30"/>
    </row>
    <row r="40" customFormat="false" ht="51" hidden="false" customHeight="false" outlineLevel="0" collapsed="false">
      <c r="A40" s="26"/>
      <c r="B40" s="27"/>
      <c r="C40" s="12" t="s">
        <v>43</v>
      </c>
      <c r="D40" s="40" t="n">
        <v>92.2</v>
      </c>
      <c r="E40" s="30"/>
    </row>
    <row r="41" customFormat="false" ht="38.25" hidden="false" customHeight="false" outlineLevel="0" collapsed="false">
      <c r="A41" s="26"/>
      <c r="B41" s="27"/>
      <c r="C41" s="12" t="s">
        <v>44</v>
      </c>
      <c r="D41" s="40" t="n">
        <v>97.8</v>
      </c>
      <c r="E41" s="30"/>
    </row>
    <row r="42" customFormat="false" ht="25.5" hidden="false" customHeight="false" outlineLevel="0" collapsed="false">
      <c r="A42" s="26"/>
      <c r="B42" s="27"/>
      <c r="C42" s="12" t="s">
        <v>45</v>
      </c>
      <c r="D42" s="40" t="n">
        <v>130</v>
      </c>
      <c r="E42" s="30"/>
    </row>
    <row r="43" customFormat="false" ht="13.5" hidden="false" customHeight="false" outlineLevel="0" collapsed="false">
      <c r="A43" s="26"/>
      <c r="B43" s="27"/>
      <c r="C43" s="44" t="s">
        <v>16</v>
      </c>
      <c r="D43" s="35" t="n">
        <f aca="false">D27+D28+D29+D30+D31+D32+D33+D34+D35+D36+D37+D38+D39+D42+D40+D41</f>
        <v>2997.51</v>
      </c>
      <c r="E43" s="30"/>
    </row>
    <row r="44" customFormat="false" ht="21.75" hidden="false" customHeight="true" outlineLevel="0" collapsed="false">
      <c r="A44" s="45" t="s">
        <v>46</v>
      </c>
      <c r="B44" s="46" t="n">
        <v>200</v>
      </c>
      <c r="C44" s="47" t="s">
        <v>47</v>
      </c>
      <c r="D44" s="38" t="n">
        <v>200</v>
      </c>
      <c r="E44" s="48" t="n">
        <f aca="false">B44-D45</f>
        <v>0</v>
      </c>
    </row>
    <row r="45" customFormat="false" ht="13.5" hidden="false" customHeight="false" outlineLevel="0" collapsed="false">
      <c r="A45" s="45"/>
      <c r="B45" s="46"/>
      <c r="C45" s="44" t="s">
        <v>16</v>
      </c>
      <c r="D45" s="49" t="n">
        <f aca="false">D44</f>
        <v>200</v>
      </c>
      <c r="E45" s="48"/>
    </row>
    <row r="46" customFormat="false" ht="29.25" hidden="false" customHeight="true" outlineLevel="0" collapsed="false">
      <c r="A46" s="18" t="s">
        <v>48</v>
      </c>
      <c r="B46" s="36" t="n">
        <v>500</v>
      </c>
      <c r="C46" s="50" t="s">
        <v>49</v>
      </c>
      <c r="D46" s="38" t="n">
        <v>102</v>
      </c>
      <c r="E46" s="22" t="n">
        <f aca="false">B46-D50</f>
        <v>0</v>
      </c>
    </row>
    <row r="47" customFormat="false" ht="19.5" hidden="false" customHeight="true" outlineLevel="0" collapsed="false">
      <c r="A47" s="18"/>
      <c r="B47" s="36"/>
      <c r="C47" s="12" t="s">
        <v>47</v>
      </c>
      <c r="D47" s="31" t="n">
        <v>120</v>
      </c>
      <c r="E47" s="22"/>
    </row>
    <row r="48" customFormat="false" ht="15.75" hidden="false" customHeight="true" outlineLevel="0" collapsed="false">
      <c r="A48" s="18"/>
      <c r="B48" s="36"/>
      <c r="C48" s="12" t="s">
        <v>50</v>
      </c>
      <c r="D48" s="31" t="n">
        <v>48</v>
      </c>
      <c r="E48" s="22"/>
    </row>
    <row r="49" customFormat="false" ht="21.75" hidden="false" customHeight="true" outlineLevel="0" collapsed="false">
      <c r="A49" s="18"/>
      <c r="B49" s="36"/>
      <c r="C49" s="42" t="s">
        <v>51</v>
      </c>
      <c r="D49" s="31" t="n">
        <v>230</v>
      </c>
      <c r="E49" s="22"/>
    </row>
    <row r="50" customFormat="false" ht="19.5" hidden="false" customHeight="true" outlineLevel="0" collapsed="false">
      <c r="A50" s="18"/>
      <c r="B50" s="36"/>
      <c r="C50" s="16" t="s">
        <v>16</v>
      </c>
      <c r="D50" s="51" t="n">
        <f aca="false">D46+D47+D48+D49</f>
        <v>500</v>
      </c>
      <c r="E50" s="22"/>
    </row>
    <row r="51" customFormat="false" ht="25.5" hidden="false" customHeight="true" outlineLevel="0" collapsed="false">
      <c r="A51" s="18" t="s">
        <v>52</v>
      </c>
      <c r="B51" s="46" t="n">
        <v>250</v>
      </c>
      <c r="C51" s="23" t="s">
        <v>53</v>
      </c>
      <c r="D51" s="52" t="n">
        <v>4.9</v>
      </c>
      <c r="E51" s="22" t="n">
        <f aca="false">B51-D66</f>
        <v>1.5</v>
      </c>
    </row>
    <row r="52" customFormat="false" ht="25.5" hidden="false" customHeight="false" outlineLevel="0" collapsed="false">
      <c r="A52" s="18"/>
      <c r="B52" s="46"/>
      <c r="C52" s="23" t="s">
        <v>54</v>
      </c>
      <c r="D52" s="53" t="n">
        <v>30</v>
      </c>
      <c r="E52" s="22"/>
    </row>
    <row r="53" customFormat="false" ht="25.5" hidden="false" customHeight="false" outlineLevel="0" collapsed="false">
      <c r="A53" s="18"/>
      <c r="B53" s="46"/>
      <c r="C53" s="23" t="s">
        <v>55</v>
      </c>
      <c r="D53" s="53" t="n">
        <v>50</v>
      </c>
      <c r="E53" s="22"/>
    </row>
    <row r="54" customFormat="false" ht="25.5" hidden="false" customHeight="false" outlineLevel="0" collapsed="false">
      <c r="A54" s="18"/>
      <c r="B54" s="46"/>
      <c r="C54" s="23" t="s">
        <v>56</v>
      </c>
      <c r="D54" s="53" t="n">
        <v>25</v>
      </c>
      <c r="E54" s="22"/>
    </row>
    <row r="55" customFormat="false" ht="25.5" hidden="false" customHeight="false" outlineLevel="0" collapsed="false">
      <c r="A55" s="18"/>
      <c r="B55" s="46"/>
      <c r="C55" s="23" t="s">
        <v>57</v>
      </c>
      <c r="D55" s="53" t="n">
        <v>7</v>
      </c>
      <c r="E55" s="22"/>
    </row>
    <row r="56" customFormat="false" ht="12.75" hidden="false" customHeight="false" outlineLevel="0" collapsed="false">
      <c r="A56" s="18"/>
      <c r="B56" s="46"/>
      <c r="C56" s="54" t="s">
        <v>58</v>
      </c>
      <c r="D56" s="55" t="n">
        <v>7.6</v>
      </c>
      <c r="E56" s="22"/>
    </row>
    <row r="57" customFormat="false" ht="12.75" hidden="false" customHeight="false" outlineLevel="0" collapsed="false">
      <c r="A57" s="18"/>
      <c r="B57" s="46"/>
      <c r="C57" s="54" t="s">
        <v>59</v>
      </c>
      <c r="D57" s="56" t="n">
        <v>22</v>
      </c>
      <c r="E57" s="22"/>
    </row>
    <row r="58" customFormat="false" ht="12.75" hidden="false" customHeight="false" outlineLevel="0" collapsed="false">
      <c r="A58" s="18"/>
      <c r="B58" s="46"/>
      <c r="C58" s="54" t="s">
        <v>60</v>
      </c>
      <c r="D58" s="56" t="n">
        <v>20</v>
      </c>
      <c r="E58" s="22"/>
    </row>
    <row r="59" customFormat="false" ht="25.5" hidden="false" customHeight="false" outlineLevel="0" collapsed="false">
      <c r="A59" s="18"/>
      <c r="B59" s="46"/>
      <c r="C59" s="57" t="s">
        <v>61</v>
      </c>
      <c r="D59" s="56" t="n">
        <v>20</v>
      </c>
      <c r="E59" s="22"/>
    </row>
    <row r="60" customFormat="false" ht="38.25" hidden="false" customHeight="false" outlineLevel="0" collapsed="false">
      <c r="A60" s="18"/>
      <c r="B60" s="46"/>
      <c r="C60" s="57" t="s">
        <v>62</v>
      </c>
      <c r="D60" s="56" t="n">
        <v>15</v>
      </c>
      <c r="E60" s="22"/>
    </row>
    <row r="61" customFormat="false" ht="25.5" hidden="false" customHeight="false" outlineLevel="0" collapsed="false">
      <c r="A61" s="18"/>
      <c r="B61" s="46"/>
      <c r="C61" s="57" t="s">
        <v>63</v>
      </c>
      <c r="D61" s="56" t="n">
        <v>5</v>
      </c>
      <c r="E61" s="22"/>
    </row>
    <row r="62" customFormat="false" ht="38.25" hidden="false" customHeight="false" outlineLevel="0" collapsed="false">
      <c r="A62" s="18"/>
      <c r="B62" s="46"/>
      <c r="C62" s="57" t="s">
        <v>64</v>
      </c>
      <c r="D62" s="56" t="n">
        <v>7</v>
      </c>
      <c r="E62" s="22"/>
    </row>
    <row r="63" customFormat="false" ht="25.5" hidden="false" customHeight="false" outlineLevel="0" collapsed="false">
      <c r="A63" s="18"/>
      <c r="B63" s="46"/>
      <c r="C63" s="57" t="s">
        <v>65</v>
      </c>
      <c r="D63" s="56" t="n">
        <v>15</v>
      </c>
      <c r="E63" s="22"/>
    </row>
    <row r="64" customFormat="false" ht="25.5" hidden="false" customHeight="false" outlineLevel="0" collapsed="false">
      <c r="A64" s="18"/>
      <c r="B64" s="46"/>
      <c r="C64" s="57" t="s">
        <v>66</v>
      </c>
      <c r="D64" s="58" t="n">
        <v>5</v>
      </c>
      <c r="E64" s="22"/>
    </row>
    <row r="65" customFormat="false" ht="51" hidden="false" customHeight="false" outlineLevel="0" collapsed="false">
      <c r="A65" s="18"/>
      <c r="B65" s="46"/>
      <c r="C65" s="57" t="s">
        <v>67</v>
      </c>
      <c r="D65" s="58" t="n">
        <v>15</v>
      </c>
      <c r="E65" s="22"/>
    </row>
    <row r="66" customFormat="false" ht="13.5" hidden="false" customHeight="false" outlineLevel="0" collapsed="false">
      <c r="A66" s="18"/>
      <c r="B66" s="46"/>
      <c r="C66" s="44" t="s">
        <v>16</v>
      </c>
      <c r="D66" s="59" t="n">
        <f aca="false">SUM(D51:D65)</f>
        <v>248.5</v>
      </c>
      <c r="E66" s="22"/>
    </row>
    <row r="67" customFormat="false" ht="12.75" hidden="false" customHeight="false" outlineLevel="0" collapsed="false">
      <c r="A67" s="7" t="s">
        <v>68</v>
      </c>
      <c r="B67" s="60" t="n">
        <v>3619</v>
      </c>
      <c r="C67" s="61" t="s">
        <v>69</v>
      </c>
      <c r="D67" s="62" t="n">
        <v>3460</v>
      </c>
      <c r="E67" s="63" t="n">
        <f aca="false">B67-D69</f>
        <v>0</v>
      </c>
    </row>
    <row r="68" customFormat="false" ht="16.5" hidden="false" customHeight="true" outlineLevel="0" collapsed="false">
      <c r="A68" s="7"/>
      <c r="B68" s="60"/>
      <c r="C68" s="64" t="s">
        <v>70</v>
      </c>
      <c r="D68" s="55" t="n">
        <v>159</v>
      </c>
      <c r="E68" s="63"/>
    </row>
    <row r="69" customFormat="false" ht="20.25" hidden="false" customHeight="true" outlineLevel="0" collapsed="false">
      <c r="A69" s="7"/>
      <c r="B69" s="60"/>
      <c r="C69" s="16" t="s">
        <v>16</v>
      </c>
      <c r="D69" s="65" t="n">
        <f aca="false">SUM(D67:D68)</f>
        <v>3619</v>
      </c>
      <c r="E69" s="63"/>
    </row>
    <row r="70" s="68" customFormat="true" ht="45.75" hidden="false" customHeight="true" outlineLevel="0" collapsed="false">
      <c r="A70" s="18" t="s">
        <v>71</v>
      </c>
      <c r="B70" s="36" t="n">
        <v>355</v>
      </c>
      <c r="C70" s="66" t="s">
        <v>72</v>
      </c>
      <c r="D70" s="67" t="n">
        <v>100</v>
      </c>
      <c r="E70" s="22" t="n">
        <f aca="false">B70-D72</f>
        <v>0</v>
      </c>
    </row>
    <row r="71" s="68" customFormat="true" ht="57.75" hidden="false" customHeight="true" outlineLevel="0" collapsed="false">
      <c r="A71" s="18"/>
      <c r="B71" s="36"/>
      <c r="C71" s="57" t="s">
        <v>73</v>
      </c>
      <c r="D71" s="69" t="n">
        <v>255</v>
      </c>
      <c r="E71" s="22"/>
    </row>
    <row r="72" s="68" customFormat="true" ht="22.5" hidden="false" customHeight="true" outlineLevel="0" collapsed="false">
      <c r="A72" s="18"/>
      <c r="B72" s="36"/>
      <c r="C72" s="16" t="s">
        <v>16</v>
      </c>
      <c r="D72" s="70" t="n">
        <f aca="false">SUM(D70:D71)</f>
        <v>355</v>
      </c>
      <c r="E72" s="22"/>
    </row>
    <row r="73" s="68" customFormat="true" ht="18" hidden="false" customHeight="true" outlineLevel="0" collapsed="false">
      <c r="A73" s="18" t="s">
        <v>74</v>
      </c>
      <c r="B73" s="36" t="n">
        <v>2021</v>
      </c>
      <c r="C73" s="66" t="s">
        <v>75</v>
      </c>
      <c r="D73" s="38" t="n">
        <v>188</v>
      </c>
      <c r="E73" s="22" t="n">
        <f aca="false">B73-D75</f>
        <v>3.29999999999995</v>
      </c>
    </row>
    <row r="74" s="68" customFormat="true" ht="31.5" hidden="false" customHeight="true" outlineLevel="0" collapsed="false">
      <c r="A74" s="18"/>
      <c r="B74" s="36"/>
      <c r="C74" s="57" t="s">
        <v>76</v>
      </c>
      <c r="D74" s="71" t="n">
        <v>1829.7</v>
      </c>
      <c r="E74" s="22"/>
    </row>
    <row r="75" s="68" customFormat="true" ht="18" hidden="false" customHeight="true" outlineLevel="0" collapsed="false">
      <c r="A75" s="18"/>
      <c r="B75" s="36"/>
      <c r="C75" s="16" t="s">
        <v>16</v>
      </c>
      <c r="D75" s="70" t="n">
        <f aca="false">D73+D74</f>
        <v>2017.7</v>
      </c>
      <c r="E75" s="22"/>
    </row>
    <row r="76" s="68" customFormat="true" ht="30" hidden="false" customHeight="true" outlineLevel="0" collapsed="false">
      <c r="A76" s="72" t="s">
        <v>77</v>
      </c>
      <c r="B76" s="73" t="n">
        <v>70</v>
      </c>
      <c r="C76" s="74" t="s">
        <v>78</v>
      </c>
      <c r="D76" s="75" t="n">
        <v>3.2</v>
      </c>
      <c r="E76" s="22" t="n">
        <f aca="false">B76-D81</f>
        <v>0.300000000000011</v>
      </c>
    </row>
    <row r="77" s="68" customFormat="true" ht="15.75" hidden="false" customHeight="true" outlineLevel="0" collapsed="false">
      <c r="A77" s="72"/>
      <c r="B77" s="73"/>
      <c r="C77" s="76" t="s">
        <v>79</v>
      </c>
      <c r="D77" s="71" t="n">
        <v>10.2</v>
      </c>
      <c r="E77" s="22"/>
    </row>
    <row r="78" s="68" customFormat="true" ht="15.75" hidden="false" customHeight="true" outlineLevel="0" collapsed="false">
      <c r="A78" s="72"/>
      <c r="B78" s="73"/>
      <c r="C78" s="76" t="s">
        <v>80</v>
      </c>
      <c r="D78" s="71" t="n">
        <v>5</v>
      </c>
      <c r="E78" s="22"/>
    </row>
    <row r="79" s="68" customFormat="true" ht="24.75" hidden="false" customHeight="true" outlineLevel="0" collapsed="false">
      <c r="A79" s="72"/>
      <c r="B79" s="73"/>
      <c r="C79" s="76" t="s">
        <v>81</v>
      </c>
      <c r="D79" s="71" t="n">
        <v>11</v>
      </c>
      <c r="E79" s="22"/>
    </row>
    <row r="80" s="68" customFormat="true" ht="29.25" hidden="false" customHeight="true" outlineLevel="0" collapsed="false">
      <c r="A80" s="72"/>
      <c r="B80" s="73"/>
      <c r="C80" s="76" t="s">
        <v>82</v>
      </c>
      <c r="D80" s="71" t="n">
        <v>40.3</v>
      </c>
      <c r="E80" s="22"/>
    </row>
    <row r="81" s="68" customFormat="true" ht="18" hidden="false" customHeight="true" outlineLevel="0" collapsed="false">
      <c r="A81" s="72"/>
      <c r="B81" s="73"/>
      <c r="C81" s="77" t="s">
        <v>16</v>
      </c>
      <c r="D81" s="78" t="n">
        <f aca="false">D76+D77+D79+D80+D78</f>
        <v>69.7</v>
      </c>
      <c r="E81" s="22"/>
    </row>
    <row r="82" customFormat="false" ht="0.75" hidden="false" customHeight="true" outlineLevel="0" collapsed="false">
      <c r="A82" s="79"/>
      <c r="B82" s="36" t="n">
        <v>40</v>
      </c>
      <c r="C82" s="80" t="s">
        <v>83</v>
      </c>
      <c r="D82" s="81"/>
      <c r="E82" s="82" t="n">
        <f aca="false">B82-D83</f>
        <v>0</v>
      </c>
    </row>
    <row r="83" customFormat="false" ht="39.75" hidden="false" customHeight="true" outlineLevel="0" collapsed="false">
      <c r="A83" s="18" t="s">
        <v>84</v>
      </c>
      <c r="B83" s="36"/>
      <c r="C83" s="83" t="s">
        <v>85</v>
      </c>
      <c r="D83" s="70" t="n">
        <v>40</v>
      </c>
      <c r="E83" s="84" t="n">
        <f aca="false">B82-D83</f>
        <v>0</v>
      </c>
    </row>
    <row r="84" customFormat="false" ht="25.5" hidden="false" customHeight="true" outlineLevel="0" collapsed="false">
      <c r="A84" s="18"/>
      <c r="B84" s="36"/>
      <c r="C84" s="85" t="s">
        <v>16</v>
      </c>
      <c r="D84" s="70"/>
      <c r="E84" s="84"/>
    </row>
    <row r="85" customFormat="false" ht="25.5" hidden="false" customHeight="true" outlineLevel="0" collapsed="false">
      <c r="A85" s="86" t="s">
        <v>86</v>
      </c>
      <c r="B85" s="87" t="n">
        <v>300</v>
      </c>
      <c r="C85" s="88" t="s">
        <v>87</v>
      </c>
      <c r="D85" s="78" t="n">
        <v>300</v>
      </c>
      <c r="E85" s="84" t="n">
        <f aca="false">B85-D85</f>
        <v>0</v>
      </c>
    </row>
    <row r="86" customFormat="false" ht="50.25" hidden="false" customHeight="true" outlineLevel="0" collapsed="false">
      <c r="A86" s="89" t="s">
        <v>88</v>
      </c>
      <c r="B86" s="46" t="n">
        <v>532</v>
      </c>
      <c r="C86" s="90" t="s">
        <v>89</v>
      </c>
      <c r="D86" s="78" t="n">
        <v>531.58</v>
      </c>
      <c r="E86" s="84"/>
    </row>
    <row r="87" customFormat="false" ht="15" hidden="false" customHeight="true" outlineLevel="0" collapsed="false">
      <c r="A87" s="89"/>
      <c r="B87" s="46"/>
      <c r="C87" s="91" t="s">
        <v>16</v>
      </c>
      <c r="D87" s="92" t="n">
        <f aca="false">D86</f>
        <v>531.58</v>
      </c>
      <c r="E87" s="30" t="n">
        <f aca="false">B86-D87</f>
        <v>0.419999999999959</v>
      </c>
    </row>
    <row r="88" customFormat="false" ht="19.5" hidden="false" customHeight="true" outlineLevel="0" collapsed="false">
      <c r="A88" s="93" t="s">
        <v>90</v>
      </c>
      <c r="B88" s="36" t="n">
        <v>59.5</v>
      </c>
      <c r="C88" s="66" t="s">
        <v>91</v>
      </c>
      <c r="D88" s="94" t="n">
        <v>59.5</v>
      </c>
      <c r="E88" s="48"/>
    </row>
    <row r="89" customFormat="false" ht="30" hidden="false" customHeight="true" outlineLevel="0" collapsed="false">
      <c r="A89" s="93"/>
      <c r="B89" s="36"/>
      <c r="C89" s="95" t="s">
        <v>92</v>
      </c>
      <c r="D89" s="94"/>
      <c r="E89" s="48"/>
    </row>
    <row r="90" customFormat="false" ht="21.75" hidden="false" customHeight="true" outlineLevel="0" collapsed="false">
      <c r="A90" s="93"/>
      <c r="B90" s="36"/>
      <c r="C90" s="96" t="s">
        <v>16</v>
      </c>
      <c r="D90" s="97" t="n">
        <f aca="false">D88</f>
        <v>59.5</v>
      </c>
      <c r="E90" s="22" t="n">
        <f aca="false">B88-D90</f>
        <v>0</v>
      </c>
    </row>
    <row r="91" customFormat="false" ht="51" hidden="false" customHeight="true" outlineLevel="0" collapsed="false">
      <c r="A91" s="93" t="s">
        <v>93</v>
      </c>
      <c r="B91" s="36" t="n">
        <v>800</v>
      </c>
      <c r="C91" s="98" t="s">
        <v>94</v>
      </c>
      <c r="D91" s="97" t="n">
        <v>350</v>
      </c>
      <c r="E91" s="22" t="n">
        <v>450</v>
      </c>
    </row>
    <row r="92" customFormat="false" ht="19.5" hidden="false" customHeight="true" outlineLevel="0" collapsed="false">
      <c r="A92" s="99" t="s">
        <v>95</v>
      </c>
      <c r="B92" s="46" t="n">
        <v>5757</v>
      </c>
      <c r="C92" s="66" t="s">
        <v>96</v>
      </c>
      <c r="D92" s="100" t="n">
        <v>556.8</v>
      </c>
      <c r="E92" s="22"/>
    </row>
    <row r="93" customFormat="false" ht="18" hidden="false" customHeight="true" outlineLevel="0" collapsed="false">
      <c r="A93" s="99"/>
      <c r="B93" s="46"/>
      <c r="C93" s="101" t="s">
        <v>97</v>
      </c>
      <c r="D93" s="102" t="n">
        <v>461.3</v>
      </c>
      <c r="E93" s="22"/>
    </row>
    <row r="94" customFormat="false" ht="17.25" hidden="false" customHeight="true" outlineLevel="0" collapsed="false">
      <c r="A94" s="99"/>
      <c r="B94" s="46"/>
      <c r="C94" s="101" t="s">
        <v>98</v>
      </c>
      <c r="D94" s="102" t="n">
        <v>304.6</v>
      </c>
      <c r="E94" s="22"/>
    </row>
    <row r="95" customFormat="false" ht="16.5" hidden="false" customHeight="true" outlineLevel="0" collapsed="false">
      <c r="A95" s="99"/>
      <c r="B95" s="46"/>
      <c r="C95" s="101" t="s">
        <v>99</v>
      </c>
      <c r="D95" s="102" t="n">
        <v>160.6</v>
      </c>
      <c r="E95" s="22"/>
    </row>
    <row r="96" customFormat="false" ht="18" hidden="false" customHeight="true" outlineLevel="0" collapsed="false">
      <c r="A96" s="99"/>
      <c r="B96" s="46"/>
      <c r="C96" s="101" t="s">
        <v>100</v>
      </c>
      <c r="D96" s="102" t="n">
        <v>83.9</v>
      </c>
      <c r="E96" s="22"/>
    </row>
    <row r="97" customFormat="false" ht="18" hidden="false" customHeight="true" outlineLevel="0" collapsed="false">
      <c r="A97" s="99"/>
      <c r="B97" s="46"/>
      <c r="C97" s="101" t="s">
        <v>101</v>
      </c>
      <c r="D97" s="102" t="n">
        <v>578.6</v>
      </c>
      <c r="E97" s="22"/>
    </row>
    <row r="98" customFormat="false" ht="18.75" hidden="false" customHeight="true" outlineLevel="0" collapsed="false">
      <c r="A98" s="99"/>
      <c r="B98" s="46"/>
      <c r="C98" s="101" t="s">
        <v>102</v>
      </c>
      <c r="D98" s="102" t="n">
        <v>1836.7</v>
      </c>
      <c r="E98" s="22"/>
    </row>
    <row r="99" customFormat="false" ht="15.75" hidden="false" customHeight="true" outlineLevel="0" collapsed="false">
      <c r="A99" s="99"/>
      <c r="B99" s="46"/>
      <c r="C99" s="101" t="s">
        <v>103</v>
      </c>
      <c r="D99" s="102" t="n">
        <v>691.5</v>
      </c>
      <c r="E99" s="22"/>
    </row>
    <row r="100" customFormat="false" ht="15.75" hidden="false" customHeight="true" outlineLevel="0" collapsed="false">
      <c r="A100" s="99"/>
      <c r="B100" s="46"/>
      <c r="C100" s="57" t="s">
        <v>104</v>
      </c>
      <c r="D100" s="102" t="n">
        <v>76</v>
      </c>
      <c r="E100" s="22"/>
    </row>
    <row r="101" customFormat="false" ht="72" hidden="false" customHeight="true" outlineLevel="0" collapsed="false">
      <c r="A101" s="99"/>
      <c r="B101" s="46"/>
      <c r="C101" s="57" t="s">
        <v>105</v>
      </c>
      <c r="D101" s="102" t="n">
        <v>887.3</v>
      </c>
      <c r="E101" s="22"/>
    </row>
    <row r="102" customFormat="false" ht="18" hidden="false" customHeight="true" outlineLevel="0" collapsed="false">
      <c r="A102" s="99"/>
      <c r="B102" s="46"/>
      <c r="C102" s="103" t="s">
        <v>16</v>
      </c>
      <c r="D102" s="104" t="n">
        <f aca="false">D92+D93+D94+D95+D96+D97+D98+D99+D100+D101</f>
        <v>5637.3</v>
      </c>
      <c r="E102" s="48" t="n">
        <f aca="false">B92-D102</f>
        <v>119.7</v>
      </c>
    </row>
    <row r="103" customFormat="false" ht="36" hidden="false" customHeight="true" outlineLevel="0" collapsed="false">
      <c r="A103" s="105" t="s">
        <v>106</v>
      </c>
      <c r="B103" s="36" t="n">
        <v>6678</v>
      </c>
      <c r="C103" s="66" t="s">
        <v>107</v>
      </c>
      <c r="D103" s="75" t="n">
        <v>6677.2</v>
      </c>
      <c r="E103" s="106"/>
    </row>
    <row r="104" customFormat="false" ht="20.25" hidden="false" customHeight="true" outlineLevel="0" collapsed="false">
      <c r="A104" s="105"/>
      <c r="B104" s="36"/>
      <c r="C104" s="107" t="s">
        <v>16</v>
      </c>
      <c r="D104" s="108" t="n">
        <v>6677.2</v>
      </c>
      <c r="E104" s="84" t="n">
        <f aca="false">B103-D104</f>
        <v>0.800000000000182</v>
      </c>
    </row>
    <row r="105" customFormat="false" ht="13.5" hidden="false" customHeight="false" outlineLevel="0" collapsed="false">
      <c r="A105" s="109" t="s">
        <v>108</v>
      </c>
      <c r="B105" s="108" t="n">
        <f aca="false">B70+B67+B51+B18+B14+B4+B73+B85+B86+B76+B82+B23+B46+B44+B27+B88+B91+B92+B103</f>
        <v>47305.3</v>
      </c>
      <c r="C105" s="110"/>
      <c r="D105" s="78" t="n">
        <f aca="false">D72+D69+D66+D22+D17+D13+D75+D81+D83+D26+D43+D45+D50+D87+D85+D90+D102+D103+D91</f>
        <v>46580.99</v>
      </c>
      <c r="E105" s="84" t="n">
        <f aca="false">E104+E102+E91+E90+E87+E85+E83+E76+E73+E70+E67+E51+E46+E44+E27+E23+E18+E14+E4</f>
        <v>724.31</v>
      </c>
    </row>
    <row r="106" customFormat="false" ht="12.75" hidden="false" customHeight="false" outlineLevel="0" collapsed="false">
      <c r="B106" s="111"/>
    </row>
    <row r="107" customFormat="false" ht="12.75" hidden="false" customHeight="false" outlineLevel="0" collapsed="false">
      <c r="B107" s="111"/>
      <c r="D107" s="111"/>
    </row>
    <row r="108" customFormat="false" ht="12.75" hidden="false" customHeight="false" outlineLevel="0" collapsed="false">
      <c r="B108" s="111"/>
    </row>
    <row r="110" customFormat="false" ht="12.75" hidden="false" customHeight="false" outlineLevel="0" collapsed="false">
      <c r="A110" s="112" t="s">
        <v>109</v>
      </c>
      <c r="B110" s="112"/>
      <c r="C110" s="112"/>
      <c r="D110" s="112" t="s">
        <v>110</v>
      </c>
    </row>
    <row r="115" customFormat="false" ht="12.75" hidden="false" customHeight="false" outlineLevel="0" collapsed="false">
      <c r="A115" s="113"/>
    </row>
    <row r="118" customFormat="false" ht="12.75" hidden="false" customHeight="true" outlineLevel="0" collapsed="false"/>
    <row r="119" customFormat="false" ht="12.75" hidden="false" customHeight="false" outlineLevel="0" collapsed="false">
      <c r="A119" s="114"/>
    </row>
    <row r="120" customFormat="false" ht="12.75" hidden="false" customHeight="false" outlineLevel="0" collapsed="false">
      <c r="A120" s="114"/>
    </row>
    <row r="121" customFormat="false" ht="12.75" hidden="false" customHeight="false" outlineLevel="0" collapsed="false">
      <c r="A121" s="114"/>
    </row>
    <row r="122" customFormat="false" ht="12.75" hidden="false" customHeight="false" outlineLevel="0" collapsed="false">
      <c r="A122" s="114"/>
    </row>
    <row r="123" customFormat="false" ht="12.75" hidden="false" customHeight="false" outlineLevel="0" collapsed="false">
      <c r="A123" s="68"/>
    </row>
  </sheetData>
  <mergeCells count="54">
    <mergeCell ref="A1:E1"/>
    <mergeCell ref="A4:A13"/>
    <mergeCell ref="B4:B13"/>
    <mergeCell ref="E4:E13"/>
    <mergeCell ref="A14:A17"/>
    <mergeCell ref="B14:B17"/>
    <mergeCell ref="E14:E17"/>
    <mergeCell ref="A18:A22"/>
    <mergeCell ref="B18:B22"/>
    <mergeCell ref="E18:E22"/>
    <mergeCell ref="A23:A26"/>
    <mergeCell ref="B23:B26"/>
    <mergeCell ref="C23:C24"/>
    <mergeCell ref="D23:D24"/>
    <mergeCell ref="E23:E26"/>
    <mergeCell ref="A27:A43"/>
    <mergeCell ref="B27:B43"/>
    <mergeCell ref="E27:E43"/>
    <mergeCell ref="A44:A45"/>
    <mergeCell ref="B44:B45"/>
    <mergeCell ref="E44:E45"/>
    <mergeCell ref="A46:A50"/>
    <mergeCell ref="B46:B50"/>
    <mergeCell ref="E46:E50"/>
    <mergeCell ref="A51:A66"/>
    <mergeCell ref="B51:B66"/>
    <mergeCell ref="E51:E66"/>
    <mergeCell ref="A67:A69"/>
    <mergeCell ref="B67:B69"/>
    <mergeCell ref="E67:E69"/>
    <mergeCell ref="A70:A72"/>
    <mergeCell ref="B70:B72"/>
    <mergeCell ref="E70:E72"/>
    <mergeCell ref="A73:A75"/>
    <mergeCell ref="B73:B75"/>
    <mergeCell ref="E73:E75"/>
    <mergeCell ref="A76:A81"/>
    <mergeCell ref="B76:B81"/>
    <mergeCell ref="E76:E81"/>
    <mergeCell ref="B82:B84"/>
    <mergeCell ref="A83:A84"/>
    <mergeCell ref="D83:D84"/>
    <mergeCell ref="E83:E84"/>
    <mergeCell ref="A86:A87"/>
    <mergeCell ref="B86:B87"/>
    <mergeCell ref="A88:A90"/>
    <mergeCell ref="B88:B90"/>
    <mergeCell ref="D88:D89"/>
    <mergeCell ref="E88:E89"/>
    <mergeCell ref="A92:A102"/>
    <mergeCell ref="B92:B102"/>
    <mergeCell ref="E92:E101"/>
    <mergeCell ref="A103:A104"/>
    <mergeCell ref="B103:B10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6:23:19Z</dcterms:created>
  <dc:creator>Решетова Людмила</dc:creator>
  <dc:description/>
  <dc:language>en-US</dc:language>
  <cp:lastModifiedBy>User</cp:lastModifiedBy>
  <cp:lastPrinted>2009-02-02T16:51:08Z</cp:lastPrinted>
  <dcterms:modified xsi:type="dcterms:W3CDTF">2009-03-19T16:21:19Z</dcterms:modified>
  <cp:revision>0</cp:revision>
  <dc:subject/>
  <dc:title/>
</cp:coreProperties>
</file>