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434">
  <si>
    <t xml:space="preserve">Приложение 3 к решению</t>
  </si>
  <si>
    <t xml:space="preserve">Сарапульской городской Думы</t>
  </si>
  <si>
    <t xml:space="preserve">от______________г. №_______</t>
  </si>
  <si>
    <t xml:space="preserve">Распределение расходов бюджета г. Сарапула в соответствии с ведомственной структурой расходов бюджета    г. Сарапула за 2008 год</t>
  </si>
  <si>
    <t xml:space="preserve">Наименование показателя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#Н/Д</t>
  </si>
  <si>
    <t xml:space="preserve">План, тыс. рублей</t>
  </si>
  <si>
    <t xml:space="preserve">Исполнение, тыс. рублей</t>
  </si>
  <si>
    <t xml:space="preserve">% исполнения</t>
  </si>
  <si>
    <t xml:space="preserve">ГУ "Медицинский вытрезвитель при УВД г. Сарапула и Сарапульского района"</t>
  </si>
  <si>
    <t xml:space="preserve">188</t>
  </si>
  <si>
    <t xml:space="preserve">0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енный персонал за счет средств бюджета УР</t>
  </si>
  <si>
    <t xml:space="preserve">202588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за счет средств бюджета УР</t>
  </si>
  <si>
    <t xml:space="preserve">2026780</t>
  </si>
  <si>
    <t xml:space="preserve">Функционирование органов в сфере национальной безопасности и правоохранительной деятельности за счет средств МБ</t>
  </si>
  <si>
    <t xml:space="preserve">2026799</t>
  </si>
  <si>
    <t xml:space="preserve">Вещевое обеспечение за счет средств бюджета УР</t>
  </si>
  <si>
    <t xml:space="preserve">2027280</t>
  </si>
  <si>
    <t xml:space="preserve">Пособия и компенсации военнослужащим, приравненным к ним лицам, а также уволенным из их числа за счет средств бюджета УР</t>
  </si>
  <si>
    <t xml:space="preserve">2027680</t>
  </si>
  <si>
    <t xml:space="preserve">Социальные выплаты</t>
  </si>
  <si>
    <t xml:space="preserve">005</t>
  </si>
  <si>
    <t xml:space="preserve">Управление финансов Министерства финансов Удмуртской Республики в г. Сарапуле</t>
  </si>
  <si>
    <t xml:space="preserve">89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номочия центрального аппарата органов местного само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Администрация города Сарапула</t>
  </si>
  <si>
    <t xml:space="preserve">903</t>
  </si>
  <si>
    <t xml:space="preserve">Реализация Закона УР "О мерах по социальной поддержке многодетных семей" (организация учета (регистрации) многодетных семей)</t>
  </si>
  <si>
    <t xml:space="preserve">0020459</t>
  </si>
  <si>
    <t xml:space="preserve">          Организация деятельности комиссий по делам несовершеннолетних и защите их прав</t>
  </si>
  <si>
    <t xml:space="preserve">0020460</t>
  </si>
  <si>
    <t xml:space="preserve">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Организация социальной поддержки детей-сирот и детей, оставшихся без попечения родителей в соответствии с Законом УР "О мерах по социальной поддержке детей-сирот и детей, оставшихся без попечения родителей"</t>
  </si>
  <si>
    <t xml:space="preserve">0020468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 за счет средств бюджета УР</t>
  </si>
  <si>
    <t xml:space="preserve">0920381</t>
  </si>
  <si>
    <t xml:space="preserve">Проведение общегородских мероприятий</t>
  </si>
  <si>
    <t xml:space="preserve">092039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нальная экономика</t>
  </si>
  <si>
    <t xml:space="preserve">Дорожное хозяйство</t>
  </si>
  <si>
    <t xml:space="preserve">Содержание автомобильных дорог общего пользования</t>
  </si>
  <si>
    <t xml:space="preserve">3150203</t>
  </si>
  <si>
    <t xml:space="preserve">Выполнение функций бюджетными учреждениями</t>
  </si>
  <si>
    <t xml:space="preserve">001</t>
  </si>
  <si>
    <t xml:space="preserve">Связь и информатика</t>
  </si>
  <si>
    <t xml:space="preserve">10</t>
  </si>
  <si>
    <t xml:space="preserve">Городская целевая программа "Электронный Сарапул"</t>
  </si>
  <si>
    <t xml:space="preserve">79513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 - коммунальное хозяйство</t>
  </si>
  <si>
    <t xml:space="preserve">Жилищное хозяйство</t>
  </si>
  <si>
    <t xml:space="preserve">Кап. ремонт многоквартирных  домов  гос. кор. Фонд содействия реформированию жил.-коммун. хоз.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апитальный ремонт муниципального жилищного фонда за счет средств муниципального б-та</t>
  </si>
  <si>
    <t xml:space="preserve">3500280</t>
  </si>
  <si>
    <t xml:space="preserve">Мероприятия в области жилищного хозяйства</t>
  </si>
  <si>
    <t xml:space="preserve">3500300</t>
  </si>
  <si>
    <t xml:space="preserve">Городская целевая программа "Жилище"</t>
  </si>
  <si>
    <t xml:space="preserve">7950400</t>
  </si>
  <si>
    <t xml:space="preserve">Коммунальное хозяйство</t>
  </si>
  <si>
    <t xml:space="preserve">Компенсация выпадающих доходов организациям, предоставля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 за счет средств МБ</t>
  </si>
  <si>
    <t xml:space="preserve">3510580</t>
  </si>
  <si>
    <t xml:space="preserve">Мероприятия в области коммунального хозяйства на подготовку к отопительному периоду за счет дотации из бюджета УР</t>
  </si>
  <si>
    <t xml:space="preserve">3510581</t>
  </si>
  <si>
    <t xml:space="preserve">Мероприятия в области коммунального хозяйства за счет субсидии из бюджета УР</t>
  </si>
  <si>
    <t xml:space="preserve">3510582</t>
  </si>
  <si>
    <t xml:space="preserve">Городская целевая программа "Газификация"</t>
  </si>
  <si>
    <t xml:space="preserve">7950500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 за счет средств муниципального бюджета</t>
  </si>
  <si>
    <t xml:space="preserve">6000280</t>
  </si>
  <si>
    <t xml:space="preserve">Содержание автомобильных дорог за счет субсидий из бюджета УР</t>
  </si>
  <si>
    <t xml:space="preserve">6000281</t>
  </si>
  <si>
    <t xml:space="preserve">Расходы за счет субсидий из бюджета УР по итогам республиканского конкурса на звание "Самый благоустроенный населенный пункт УР"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развития наружного освещения на 2007-2011 годы "Светлый город"</t>
  </si>
  <si>
    <t xml:space="preserve">7950900</t>
  </si>
  <si>
    <t xml:space="preserve">Городская целевая программа "Реестр наказов избирателей"</t>
  </si>
  <si>
    <t xml:space="preserve">7951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мероприятия за счет средств бюджета Удмуртской Республики</t>
  </si>
  <si>
    <t xml:space="preserve">4100104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за счет средств МБ</t>
  </si>
  <si>
    <t xml:space="preserve">4209980</t>
  </si>
  <si>
    <t xml:space="preserve">Другие вопросы в области образования</t>
  </si>
  <si>
    <t xml:space="preserve">Расходы на реконструкцию, техперевооружение и капитальный ремонт объектов муниципальной собственности за счет субсидии из бюджета УР</t>
  </si>
  <si>
    <t xml:space="preserve">1020282</t>
  </si>
  <si>
    <t xml:space="preserve">Культура, кинематография, средства массовой информации</t>
  </si>
  <si>
    <t xml:space="preserve">08</t>
  </si>
  <si>
    <t xml:space="preserve">Другие вопросы в области культуры, кинематографии, средств массовой информации</t>
  </si>
  <si>
    <t xml:space="preserve">Республиканская целевая программа  "Культура Удмуртии (2006-2009 годы)"</t>
  </si>
  <si>
    <t xml:space="preserve">52245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4709980</t>
  </si>
  <si>
    <t xml:space="preserve">Физическая культура и спорт</t>
  </si>
  <si>
    <t xml:space="preserve">Обеспечение деятельности подведомственных учреждений за счет средств МБ</t>
  </si>
  <si>
    <t xml:space="preserve">4829980</t>
  </si>
  <si>
    <t xml:space="preserve">Другие вопросы в области здравоохранения, физической культуры и спорта</t>
  </si>
  <si>
    <t xml:space="preserve">0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100</t>
  </si>
  <si>
    <t xml:space="preserve">Социальное обеспечение населения</t>
  </si>
  <si>
    <t xml:space="preserve">Реализация Закона УР "О мерах по социальной поддержке многодетных семей" (компенсационные выплаты на оплату коммунальных услуг, бесплатные лекарства для детей до 6 лет, организация питания детей из многодетных семей)</t>
  </si>
  <si>
    <t xml:space="preserve">5053359</t>
  </si>
  <si>
    <t xml:space="preserve">Предоставление льгот на оплату коммунальных услуг Почетным гражданам</t>
  </si>
  <si>
    <t xml:space="preserve">5053380</t>
  </si>
  <si>
    <t xml:space="preserve">Субсидии на проведение отдельных мероприятий по реализации закона УР "О мерах по социальной поддержке многодетных семей" (проездные билеты для учащихся из многодетных семей)</t>
  </si>
  <si>
    <t xml:space="preserve">5053759</t>
  </si>
  <si>
    <t xml:space="preserve">Обеспечение равной транспортной доступности услуг общественного транспорта для пенсионеров, не вошедших в Федеральные и Региональные реестры</t>
  </si>
  <si>
    <t xml:space="preserve">5053780</t>
  </si>
  <si>
    <t xml:space="preserve">Предоставление гражданам субсидий на оплату жилого помещения и коммунальных услуг за счет субвенции из бюджета УР</t>
  </si>
  <si>
    <t xml:space="preserve">5054856</t>
  </si>
  <si>
    <t xml:space="preserve">Оплата услуг по организации предоставления гражданам субсидий на оплату жилого помещения и коммунальных услуг</t>
  </si>
  <si>
    <t xml:space="preserve">5054865</t>
  </si>
  <si>
    <t xml:space="preserve">Материальная помощь из резервного фонда Президента УР</t>
  </si>
  <si>
    <t xml:space="preserve">5058680</t>
  </si>
  <si>
    <t xml:space="preserve">Оказание социальной помощи за счет средств муниципального бюджета</t>
  </si>
  <si>
    <t xml:space="preserve">5058681</t>
  </si>
  <si>
    <t xml:space="preserve">Мероприятия в области социальной политики</t>
  </si>
  <si>
    <t xml:space="preserve">5140100</t>
  </si>
  <si>
    <t xml:space="preserve">Республиканская целевая программа "Жилище"</t>
  </si>
  <si>
    <t xml:space="preserve">5222100</t>
  </si>
  <si>
    <t xml:space="preserve">068</t>
  </si>
  <si>
    <t xml:space="preserve">Подпрограмма "Семья-естесственная среда жизнедеятельности ребенка"</t>
  </si>
  <si>
    <t xml:space="preserve">5222507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Территориальная избирательная комиссия г.Сарапула</t>
  </si>
  <si>
    <t xml:space="preserve">9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арапульская городская Дума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0020300</t>
  </si>
  <si>
    <t xml:space="preserve">            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Депутаты представительного органа местного самоуправления</t>
  </si>
  <si>
    <t xml:space="preserve">0021200</t>
  </si>
  <si>
    <t xml:space="preserve">Выполнение публичных обязательствпо выплате материальной помощи почетным гражданам города</t>
  </si>
  <si>
    <t xml:space="preserve">0920380</t>
  </si>
  <si>
    <t xml:space="preserve">МУ "Центр социального обслуживания" г.Сарапул</t>
  </si>
  <si>
    <t xml:space="preserve">947</t>
  </si>
  <si>
    <t xml:space="preserve">        Социальное обслуживание населения</t>
  </si>
  <si>
    <t xml:space="preserve">          Обеспечение деятельности за счет субвенции в сфере социального обслуживания населения (учреждения соцобслуживания населения)</t>
  </si>
  <si>
    <t xml:space="preserve">5079952</t>
  </si>
  <si>
    <t xml:space="preserve">            Выполнение функций бюджетными учреждениями</t>
  </si>
  <si>
    <t xml:space="preserve">Обеспечение деятельности учреждений за счет средств МБ</t>
  </si>
  <si>
    <t xml:space="preserve">5079980</t>
  </si>
  <si>
    <t xml:space="preserve">Подготовка учреждений к отопительному периоду за счет дотации из бюджета УР</t>
  </si>
  <si>
    <t xml:space="preserve">5079981</t>
  </si>
  <si>
    <t xml:space="preserve">Управление здравоохранения города Сарапула</t>
  </si>
  <si>
    <t xml:space="preserve">955</t>
  </si>
  <si>
    <t xml:space="preserve">Обеспечение деятельности за счет субвенции на организацию оказания специализированной медицинской помощи в кожно-венерологических, туберкулезных, психоневрологических диспансерах и других специализированных мед.ицинских учреждениях</t>
  </si>
  <si>
    <t xml:space="preserve">4709955</t>
  </si>
  <si>
    <t xml:space="preserve">Субсидии на оплату медицинской помощи при отдельных состояниях, возникающих в перинатальный период</t>
  </si>
  <si>
    <t xml:space="preserve">4709981</t>
  </si>
  <si>
    <t xml:space="preserve">Подготовка учреждений к осенне-зимнему периоду за счет средств бюджета УР</t>
  </si>
  <si>
    <t xml:space="preserve">4709982</t>
  </si>
  <si>
    <t xml:space="preserve">Приобретение медикаментов для оказания неотложной помощи детям, находящимся в детских загородных оздоровительных учреждениях за счет средств бюджета УР</t>
  </si>
  <si>
    <t xml:space="preserve">4709983</t>
  </si>
  <si>
    <t xml:space="preserve">4709984</t>
  </si>
  <si>
    <t xml:space="preserve">4769980</t>
  </si>
  <si>
    <t xml:space="preserve">4769981</t>
  </si>
  <si>
    <t xml:space="preserve">4769982</t>
  </si>
  <si>
    <t xml:space="preserve">Амбулаторная помощь</t>
  </si>
  <si>
    <t xml:space="preserve">471998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79980</t>
  </si>
  <si>
    <t xml:space="preserve">Денежные выплаты, связанные с увеличением среднего заработка медицинскому персоналу СМП</t>
  </si>
  <si>
    <t xml:space="preserve">4779981</t>
  </si>
  <si>
    <t xml:space="preserve">Подготовка учреждений к осенне-зимнему периоду  за счет средств бюджета УР</t>
  </si>
  <si>
    <t xml:space="preserve">477998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анаторно-оздоровительная помощь</t>
  </si>
  <si>
    <t xml:space="preserve">4749980</t>
  </si>
  <si>
    <t xml:space="preserve">4749982</t>
  </si>
  <si>
    <t xml:space="preserve">Заготовка, переработка, хранение и обеспечение безопасности донорской крови и её компонентов</t>
  </si>
  <si>
    <t xml:space="preserve">4729980</t>
  </si>
  <si>
    <t xml:space="preserve">4729981</t>
  </si>
  <si>
    <t xml:space="preserve">4729982</t>
  </si>
  <si>
    <t xml:space="preserve">Обеспечение деятельности ЦБ, хозгрупп, прочих учреждений за счет средств муниципального бюджета</t>
  </si>
  <si>
    <t xml:space="preserve">4529980</t>
  </si>
  <si>
    <t xml:space="preserve">4529983</t>
  </si>
  <si>
    <t xml:space="preserve">Средства на ремонт и изготовление зубных протезов гражданам пожилого возраста, труженикам тыла, реабилитированным лицам</t>
  </si>
  <si>
    <t xml:space="preserve">4859781</t>
  </si>
  <si>
    <t xml:space="preserve">Подпрограмма "Здоровый ребенок" региональной  целевой программы "Дети Удмуртии"</t>
  </si>
  <si>
    <t xml:space="preserve">5222505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ГЦП "Сахарный диабет"</t>
  </si>
  <si>
    <t xml:space="preserve">7950100</t>
  </si>
  <si>
    <t xml:space="preserve">Городская целевая программа по предупреждению распространения заболевания, вызываемого вирусом имуннодефицита человека "Анти-ВИЧ/СПИД"</t>
  </si>
  <si>
    <t xml:space="preserve">7950200</t>
  </si>
  <si>
    <t xml:space="preserve">Городская целевая программа "Комплексные меры противодействия злоупотреблению наркотиками и их незаконному обороту"</t>
  </si>
  <si>
    <t xml:space="preserve">7950300</t>
  </si>
  <si>
    <t xml:space="preserve">Муниципальная целевая программа "Энергоэффективность в бюджетной сфере и ЖКХ города Сарапула"</t>
  </si>
  <si>
    <t xml:space="preserve">7951200</t>
  </si>
  <si>
    <t xml:space="preserve">Городская целевая программа "Туберкулез" на 2006-2009 годы</t>
  </si>
  <si>
    <t xml:space="preserve">7951500</t>
  </si>
  <si>
    <t xml:space="preserve">Управление культуры и молодежной политики города Сарапула</t>
  </si>
  <si>
    <t xml:space="preserve">957</t>
  </si>
  <si>
    <t xml:space="preserve">Общее образование</t>
  </si>
  <si>
    <t xml:space="preserve">4239980</t>
  </si>
  <si>
    <t xml:space="preserve">Расходы на выплату заработной платы в учреждениях по внешкольной работе с детми за счет субсидии из бюджета УР</t>
  </si>
  <si>
    <t xml:space="preserve">4239981</t>
  </si>
  <si>
    <t xml:space="preserve">Молодежная политика и оздоровление детей</t>
  </si>
  <si>
    <t xml:space="preserve">Проведение мероприятий за счет средств муниципального бюджета</t>
  </si>
  <si>
    <t xml:space="preserve">4310180</t>
  </si>
  <si>
    <t xml:space="preserve">Расходы на выплату заработной платы за счет субсидии из бюджета УР</t>
  </si>
  <si>
    <t xml:space="preserve">4310181</t>
  </si>
  <si>
    <t xml:space="preserve">4310182</t>
  </si>
  <si>
    <t xml:space="preserve">Оздоровление детей за счет средств бюджета УР</t>
  </si>
  <si>
    <t xml:space="preserve">4320281</t>
  </si>
  <si>
    <t xml:space="preserve">Подпрограмма "Профилактика безнадзорности и правонарушений несовершеннолетних"</t>
  </si>
  <si>
    <t xml:space="preserve">5222501</t>
  </si>
  <si>
    <t xml:space="preserve">Проведение мероприятий для детей и молодежи</t>
  </si>
  <si>
    <t xml:space="preserve">447</t>
  </si>
  <si>
    <t xml:space="preserve">Городская целевая программа "Молодежь города Сарапула" на 2004-2008 года</t>
  </si>
  <si>
    <t xml:space="preserve">7950600</t>
  </si>
  <si>
    <t xml:space="preserve">Городская целевая программа по профилактике правонарушений и безнадзорности среди несовершеннолетних "Дети улиц"</t>
  </si>
  <si>
    <t xml:space="preserve">7950700</t>
  </si>
  <si>
    <t xml:space="preserve">Целевая комплексная подпрограмма "Профилактика безнадзорности и правонарушений несовершеннолетних в г. Сарапуле  на 2007-2010 годы"</t>
  </si>
  <si>
    <t xml:space="preserve">7951100</t>
  </si>
  <si>
    <t xml:space="preserve">Культура</t>
  </si>
  <si>
    <t xml:space="preserve">4409980</t>
  </si>
  <si>
    <t xml:space="preserve">Расходы на выплату заработной платы в домах культуры за счет субсидии из бюджета УР</t>
  </si>
  <si>
    <t xml:space="preserve">4409981</t>
  </si>
  <si>
    <t xml:space="preserve">Подготовка учреждений к очередному отопительному периоду за счет дотации из бюджета УР</t>
  </si>
  <si>
    <t xml:space="preserve">4409982</t>
  </si>
  <si>
    <t xml:space="preserve">Обеспечение деятельности подведомственных учреждений за счет средст МБ</t>
  </si>
  <si>
    <t xml:space="preserve">4419980</t>
  </si>
  <si>
    <t xml:space="preserve">Расходы на выплату заработной платы работникам музея за счет субсидии из бюджета УР</t>
  </si>
  <si>
    <t xml:space="preserve">4419981</t>
  </si>
  <si>
    <t xml:space="preserve">4429980</t>
  </si>
  <si>
    <t xml:space="preserve">Расходы на выплату заработной платы работникам библиотек за счет субсидии из бюджета УР</t>
  </si>
  <si>
    <t xml:space="preserve">4429981</t>
  </si>
  <si>
    <t xml:space="preserve">4439980</t>
  </si>
  <si>
    <t xml:space="preserve">Расходы на выплату заработной платы работникам театра за счет субсидии из бюджета УР</t>
  </si>
  <si>
    <t xml:space="preserve">4439981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Расходы на выплату заработной платы ЦБ, хозгрупп, прочих учреждений за счет субсидии из бюджета УР</t>
  </si>
  <si>
    <t xml:space="preserve">4529981</t>
  </si>
  <si>
    <t xml:space="preserve">Другие вопросы в области социальной политики</t>
  </si>
  <si>
    <t xml:space="preserve">Муниципальная целевая программа "Поддержка и взаимодействие общественных организаций и объединений граждан, действующих на территории МО "Город Сарапул" на 2007-2010 годы"</t>
  </si>
  <si>
    <t xml:space="preserve">7951400</t>
  </si>
  <si>
    <t xml:space="preserve">482</t>
  </si>
  <si>
    <t xml:space="preserve">Управление имущественных отношений города Сарапула</t>
  </si>
  <si>
    <t xml:space="preserve">966</t>
  </si>
  <si>
    <t xml:space="preserve">Участие в уставном капитале муниципального предприятия по обеспечению топливом населения и организаций</t>
  </si>
  <si>
    <t xml:space="preserve">0750180</t>
  </si>
  <si>
    <t xml:space="preserve">Национальная экономика</t>
  </si>
  <si>
    <t xml:space="preserve">Мероприятия по землеустройству и землепользованию</t>
  </si>
  <si>
    <t xml:space="preserve">3400300</t>
  </si>
  <si>
    <t xml:space="preserve">Мероприятия по переселению  граждан из аварийного жилого фонда за счет поступлений кор. Фонда содействия реформированию ЖКХ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ругие вопросы в области жилищно-коммунального хозяйства</t>
  </si>
  <si>
    <t xml:space="preserve">Приобретение инженерных коммуникаций за счет субсидии из бюджета УР</t>
  </si>
  <si>
    <t xml:space="preserve">102028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 средств бюджета УР</t>
  </si>
  <si>
    <t xml:space="preserve">5053666</t>
  </si>
  <si>
    <t xml:space="preserve">Управление образования города Сарапула</t>
  </si>
  <si>
    <t xml:space="preserve">974</t>
  </si>
  <si>
    <t xml:space="preserve">Обеспечение деятельности за счет дотации из бюджета УР на питание работников детских дошкольных учреждений</t>
  </si>
  <si>
    <t xml:space="preserve">4209981</t>
  </si>
  <si>
    <t xml:space="preserve">Питание детей дошкольного возраста за счет средств бюджета УР</t>
  </si>
  <si>
    <t xml:space="preserve">4209982</t>
  </si>
  <si>
    <t xml:space="preserve">4209983</t>
  </si>
  <si>
    <t xml:space="preserve">Дотация на осуществление расходов, связанных сподготовкой и открытием дополнительных групп в МОУ "Детский сад №17"</t>
  </si>
  <si>
    <t xml:space="preserve">4209984</t>
  </si>
  <si>
    <t xml:space="preserve">4209985</t>
  </si>
  <si>
    <t xml:space="preserve">Резервный фонд Президента Российской Федерации</t>
  </si>
  <si>
    <t xml:space="preserve">0700200</t>
  </si>
  <si>
    <t xml:space="preserve">Обеспечение деятельности за счет 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школах</t>
  </si>
  <si>
    <t xml:space="preserve">4219951</t>
  </si>
  <si>
    <t xml:space="preserve">4219980</t>
  </si>
  <si>
    <t xml:space="preserve">Расходы на оборудование школьных автобусов, состоящих на балансе школ, за счет субсидии из бюджета УР</t>
  </si>
  <si>
    <t xml:space="preserve">4219981</t>
  </si>
  <si>
    <t xml:space="preserve">4219982</t>
  </si>
  <si>
    <t xml:space="preserve">Подготовка к отопительному периоду периоду за счет дотации из бюджета УР</t>
  </si>
  <si>
    <t xml:space="preserve">4219983</t>
  </si>
  <si>
    <t xml:space="preserve">          Обеспечение деятельности за счет субвенции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аг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 (школы-интернаты)</t>
  </si>
  <si>
    <t xml:space="preserve">4229963</t>
  </si>
  <si>
    <t xml:space="preserve">Обеспечение деятельности учреждений для детей-сирот за счет средств муниципального бюджета</t>
  </si>
  <si>
    <t xml:space="preserve">4229980</t>
  </si>
  <si>
    <t xml:space="preserve">Поготовка учреждений к работе в осенне-зимний период за счет средств бюджета УР</t>
  </si>
  <si>
    <t xml:space="preserve">4229981</t>
  </si>
  <si>
    <t xml:space="preserve">Обеспечение деятельности за счет субвенции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а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 (детские дома)</t>
  </si>
  <si>
    <t xml:space="preserve">4249963</t>
  </si>
  <si>
    <t xml:space="preserve">Расходы на оборудование школьных автобусов, состоящих на балансе детского дома, за счет субсидии из бюджета УР</t>
  </si>
  <si>
    <t xml:space="preserve">4249980</t>
  </si>
  <si>
    <t xml:space="preserve">Обеспечение деятельности детского дома за счет средств муниципального бюджета</t>
  </si>
  <si>
    <t xml:space="preserve">4249981</t>
  </si>
  <si>
    <t xml:space="preserve">Обеспечение деятельности за счет субвенции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4339957</t>
  </si>
  <si>
    <t xml:space="preserve">Специализированные (коррекционные) учреждения</t>
  </si>
  <si>
    <t xml:space="preserve">4339980</t>
  </si>
  <si>
    <t xml:space="preserve">Обеспечение деятельности коррекционных учреждений за счет средств муниципального бюджета</t>
  </si>
  <si>
    <t xml:space="preserve">4339981</t>
  </si>
  <si>
    <t xml:space="preserve">Ежемесячное денежное вознаграждение за классное руководство</t>
  </si>
  <si>
    <t xml:space="preserve">5200900</t>
  </si>
  <si>
    <t xml:space="preserve">Оздоровление детей за счет средств муниципального бюджета</t>
  </si>
  <si>
    <t xml:space="preserve">4320280</t>
  </si>
  <si>
    <t xml:space="preserve">Обеспечение деятельности подведомственных учреждений</t>
  </si>
  <si>
    <t xml:space="preserve">4359900</t>
  </si>
  <si>
    <t xml:space="preserve">Расходы на компенсацию родительской платы за содержание детей в ДОУ в соотвествии с Законом Удмуртской Республики от 23.12.2004 года №89-РЗ "Об адресной социальной защите населения в Удмуртской Республике"</t>
  </si>
  <si>
    <t xml:space="preserve">4360108</t>
  </si>
  <si>
    <t xml:space="preserve">Внедрение инновационных образовательных программ</t>
  </si>
  <si>
    <t xml:space="preserve">4360200</t>
  </si>
  <si>
    <t xml:space="preserve">Обеспечение деятельности подведомственных учреждений за счет субсидии из бюджета УР</t>
  </si>
  <si>
    <t xml:space="preserve">4529982</t>
  </si>
  <si>
    <t xml:space="preserve">Подпрограмма "Дети - сироты"</t>
  </si>
  <si>
    <t xml:space="preserve">5222502</t>
  </si>
  <si>
    <t xml:space="preserve">Мероприятия в сфере образования</t>
  </si>
  <si>
    <t xml:space="preserve">022</t>
  </si>
  <si>
    <t xml:space="preserve">Республиканская целевая программа по усилению борьбы с преступностью и профилактике правонарушений в УР на 2006-2010 годы</t>
  </si>
  <si>
    <t xml:space="preserve">5224000</t>
  </si>
  <si>
    <t xml:space="preserve">РЦП "Детское и школьное питание" на 2006-2009 годы</t>
  </si>
  <si>
    <t xml:space="preserve">52244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Управление физической культуры и спорта города Сарапула</t>
  </si>
  <si>
    <t xml:space="preserve">975</t>
  </si>
  <si>
    <t xml:space="preserve">51297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A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39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6" min="5" style="0" width="7.7"/>
    <col collapsed="false" customWidth="false" hidden="true" outlineLevel="0" max="9" min="7" style="0" width="9.06"/>
    <col collapsed="false" customWidth="true" hidden="false" outlineLevel="0" max="10" min="10" style="0" width="11.7"/>
    <col collapsed="false" customWidth="false" hidden="true" outlineLevel="0" max="22" min="11" style="0" width="9.06"/>
    <col collapsed="false" customWidth="true" hidden="false" outlineLevel="0" max="23" min="23" style="0" width="11.7"/>
    <col collapsed="false" customWidth="false" hidden="true" outlineLevel="0" max="26" min="24" style="0" width="9.06"/>
    <col collapsed="false" customWidth="true" hidden="false" outlineLevel="0" max="27" min="27" style="0" width="11.7"/>
    <col collapsed="false" customWidth="false" hidden="true" outlineLevel="0" max="28" min="28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4"/>
      <c r="AB9" s="4"/>
    </row>
    <row r="10" customFormat="false" ht="55.5" hidden="false" customHeight="true" outlineLevel="0" collapsed="false">
      <c r="A10" s="6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  <c r="G10" s="6" t="s">
        <v>10</v>
      </c>
      <c r="H10" s="6" t="s">
        <v>10</v>
      </c>
      <c r="I10" s="6" t="s">
        <v>10</v>
      </c>
      <c r="J10" s="6" t="s">
        <v>11</v>
      </c>
      <c r="K10" s="6" t="s">
        <v>10</v>
      </c>
      <c r="L10" s="6" t="s">
        <v>10</v>
      </c>
      <c r="M10" s="6" t="s">
        <v>10</v>
      </c>
      <c r="N10" s="6" t="s">
        <v>10</v>
      </c>
      <c r="O10" s="6" t="s">
        <v>10</v>
      </c>
      <c r="P10" s="6" t="s">
        <v>10</v>
      </c>
      <c r="Q10" s="6" t="s">
        <v>10</v>
      </c>
      <c r="R10" s="6" t="s">
        <v>10</v>
      </c>
      <c r="S10" s="6" t="s">
        <v>10</v>
      </c>
      <c r="T10" s="6" t="s">
        <v>10</v>
      </c>
      <c r="U10" s="6" t="s">
        <v>10</v>
      </c>
      <c r="V10" s="6" t="s">
        <v>10</v>
      </c>
      <c r="W10" s="6" t="s">
        <v>12</v>
      </c>
      <c r="X10" s="6" t="s">
        <v>10</v>
      </c>
      <c r="Y10" s="6" t="s">
        <v>10</v>
      </c>
      <c r="Z10" s="6" t="s">
        <v>10</v>
      </c>
      <c r="AA10" s="6" t="s">
        <v>13</v>
      </c>
      <c r="AB10" s="6" t="s">
        <v>10</v>
      </c>
    </row>
    <row r="11" customFormat="false" ht="38.25" hidden="false" customHeight="false" outlineLevel="0" collapsed="false">
      <c r="A11" s="8" t="s">
        <v>14</v>
      </c>
      <c r="B11" s="9" t="s">
        <v>15</v>
      </c>
      <c r="C11" s="10"/>
      <c r="D11" s="10"/>
      <c r="E11" s="10"/>
      <c r="F11" s="10"/>
      <c r="G11" s="10" t="s">
        <v>16</v>
      </c>
      <c r="H11" s="10"/>
      <c r="I11" s="10"/>
      <c r="J11" s="11" t="n">
        <f aca="false">SUM(J12)</f>
        <v>4483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4483</v>
      </c>
      <c r="X11" s="12" t="n">
        <v>-4483</v>
      </c>
      <c r="Y11" s="12" t="n">
        <v>4483</v>
      </c>
      <c r="Z11" s="13" t="n">
        <v>0</v>
      </c>
      <c r="AA11" s="14" t="n">
        <f aca="false">W11/J11</f>
        <v>1</v>
      </c>
      <c r="AB11" s="12" t="n">
        <v>0</v>
      </c>
    </row>
    <row r="12" customFormat="false" ht="25.5" hidden="false" customHeight="false" outlineLevel="1" collapsed="false">
      <c r="A12" s="8" t="s">
        <v>17</v>
      </c>
      <c r="B12" s="9" t="s">
        <v>15</v>
      </c>
      <c r="C12" s="9" t="s">
        <v>18</v>
      </c>
      <c r="D12" s="9"/>
      <c r="E12" s="10"/>
      <c r="F12" s="10"/>
      <c r="G12" s="10" t="s">
        <v>16</v>
      </c>
      <c r="H12" s="10"/>
      <c r="I12" s="10"/>
      <c r="J12" s="11" t="n">
        <v>4483</v>
      </c>
      <c r="K12" s="11" t="n">
        <v>4483</v>
      </c>
      <c r="L12" s="11" t="n">
        <v>4483</v>
      </c>
      <c r="M12" s="11" t="n">
        <v>4483</v>
      </c>
      <c r="N12" s="11" t="n">
        <v>4483</v>
      </c>
      <c r="O12" s="11" t="n">
        <v>4483</v>
      </c>
      <c r="P12" s="11" t="n">
        <v>4483</v>
      </c>
      <c r="Q12" s="11" t="n">
        <v>4483</v>
      </c>
      <c r="R12" s="11" t="n">
        <v>4483</v>
      </c>
      <c r="S12" s="11" t="n">
        <v>4483</v>
      </c>
      <c r="T12" s="11" t="n">
        <v>4483</v>
      </c>
      <c r="U12" s="11" t="n">
        <v>4483</v>
      </c>
      <c r="V12" s="11" t="n">
        <v>4483</v>
      </c>
      <c r="W12" s="11" t="n">
        <v>4483</v>
      </c>
      <c r="X12" s="12" t="n">
        <v>-4483</v>
      </c>
      <c r="Y12" s="12" t="n">
        <v>4483</v>
      </c>
      <c r="Z12" s="13" t="n">
        <v>0</v>
      </c>
      <c r="AA12" s="14" t="n">
        <f aca="false">W12/J12</f>
        <v>1</v>
      </c>
      <c r="AB12" s="12" t="n">
        <v>0</v>
      </c>
    </row>
    <row r="13" customFormat="false" ht="12.75" hidden="false" customHeight="false" outlineLevel="2" collapsed="false">
      <c r="A13" s="8" t="s">
        <v>19</v>
      </c>
      <c r="B13" s="9" t="s">
        <v>15</v>
      </c>
      <c r="C13" s="9" t="s">
        <v>18</v>
      </c>
      <c r="D13" s="9" t="s">
        <v>20</v>
      </c>
      <c r="E13" s="10"/>
      <c r="F13" s="10"/>
      <c r="G13" s="10" t="s">
        <v>16</v>
      </c>
      <c r="H13" s="10"/>
      <c r="I13" s="10"/>
      <c r="J13" s="11" t="n">
        <f aca="false">SUM(J14,J16,J18,J20,J22)</f>
        <v>4483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4483</v>
      </c>
      <c r="X13" s="12" t="n">
        <v>-4483</v>
      </c>
      <c r="Y13" s="12" t="n">
        <v>4483</v>
      </c>
      <c r="Z13" s="13" t="n">
        <v>0</v>
      </c>
      <c r="AA13" s="14" t="n">
        <f aca="false">W13/J13</f>
        <v>1</v>
      </c>
      <c r="AB13" s="12" t="n">
        <v>0</v>
      </c>
    </row>
    <row r="14" customFormat="false" ht="25.5" hidden="false" customHeight="false" outlineLevel="3" collapsed="false">
      <c r="A14" s="8" t="s">
        <v>21</v>
      </c>
      <c r="B14" s="9" t="s">
        <v>15</v>
      </c>
      <c r="C14" s="9" t="s">
        <v>18</v>
      </c>
      <c r="D14" s="9" t="s">
        <v>20</v>
      </c>
      <c r="E14" s="9" t="s">
        <v>22</v>
      </c>
      <c r="F14" s="10"/>
      <c r="G14" s="10" t="s">
        <v>16</v>
      </c>
      <c r="H14" s="10"/>
      <c r="I14" s="10"/>
      <c r="J14" s="11" t="n">
        <v>2294.262</v>
      </c>
      <c r="K14" s="11" t="n">
        <v>2294.262</v>
      </c>
      <c r="L14" s="11" t="n">
        <v>2294.262</v>
      </c>
      <c r="M14" s="11" t="n">
        <v>2294.262</v>
      </c>
      <c r="N14" s="11" t="n">
        <v>2294.262</v>
      </c>
      <c r="O14" s="11" t="n">
        <v>2294.262</v>
      </c>
      <c r="P14" s="11" t="n">
        <v>2294.262</v>
      </c>
      <c r="Q14" s="11" t="n">
        <v>2294.262</v>
      </c>
      <c r="R14" s="11" t="n">
        <v>2294.262</v>
      </c>
      <c r="S14" s="11" t="n">
        <v>2294.262</v>
      </c>
      <c r="T14" s="11" t="n">
        <v>2294.262</v>
      </c>
      <c r="U14" s="11" t="n">
        <v>2294.262</v>
      </c>
      <c r="V14" s="11" t="n">
        <v>2294.262</v>
      </c>
      <c r="W14" s="11" t="n">
        <v>2294.262</v>
      </c>
      <c r="X14" s="12" t="n">
        <v>-2294.262</v>
      </c>
      <c r="Y14" s="12" t="n">
        <v>2294.262</v>
      </c>
      <c r="Z14" s="13" t="n">
        <v>0</v>
      </c>
      <c r="AA14" s="14" t="n">
        <f aca="false">W14/J14</f>
        <v>1</v>
      </c>
      <c r="AB14" s="12" t="n">
        <v>0</v>
      </c>
    </row>
    <row r="15" customFormat="false" ht="51" hidden="false" customHeight="false" outlineLevel="4" collapsed="false">
      <c r="A15" s="15" t="s">
        <v>23</v>
      </c>
      <c r="B15" s="10" t="s">
        <v>15</v>
      </c>
      <c r="C15" s="10" t="s">
        <v>18</v>
      </c>
      <c r="D15" s="10" t="s">
        <v>20</v>
      </c>
      <c r="E15" s="10" t="s">
        <v>22</v>
      </c>
      <c r="F15" s="10" t="s">
        <v>24</v>
      </c>
      <c r="G15" s="10" t="s">
        <v>16</v>
      </c>
      <c r="H15" s="10"/>
      <c r="I15" s="10"/>
      <c r="J15" s="16" t="n">
        <v>2294.262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2294.262</v>
      </c>
      <c r="X15" s="17" t="n">
        <v>-2294.262</v>
      </c>
      <c r="Y15" s="17" t="n">
        <v>2294.262</v>
      </c>
      <c r="Z15" s="18" t="n">
        <v>0</v>
      </c>
      <c r="AA15" s="19" t="n">
        <f aca="false">W15/J15</f>
        <v>1</v>
      </c>
      <c r="AB15" s="12" t="n">
        <v>0</v>
      </c>
    </row>
    <row r="16" customFormat="false" ht="51" hidden="false" customHeight="false" outlineLevel="3" collapsed="false">
      <c r="A16" s="8" t="s">
        <v>25</v>
      </c>
      <c r="B16" s="9" t="s">
        <v>15</v>
      </c>
      <c r="C16" s="9" t="s">
        <v>18</v>
      </c>
      <c r="D16" s="9" t="s">
        <v>20</v>
      </c>
      <c r="E16" s="9" t="s">
        <v>26</v>
      </c>
      <c r="F16" s="10"/>
      <c r="G16" s="10" t="s">
        <v>16</v>
      </c>
      <c r="H16" s="10"/>
      <c r="I16" s="10"/>
      <c r="J16" s="11" t="n">
        <v>1681.9327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1681.9327</v>
      </c>
      <c r="X16" s="12" t="n">
        <v>-1681.9327</v>
      </c>
      <c r="Y16" s="12" t="n">
        <v>1681.9327</v>
      </c>
      <c r="Z16" s="13" t="n">
        <v>0</v>
      </c>
      <c r="AA16" s="14" t="n">
        <f aca="false">W16/J16</f>
        <v>1</v>
      </c>
      <c r="AB16" s="12" t="n">
        <v>0</v>
      </c>
    </row>
    <row r="17" customFormat="false" ht="51" hidden="false" customHeight="false" outlineLevel="4" collapsed="false">
      <c r="A17" s="15" t="s">
        <v>23</v>
      </c>
      <c r="B17" s="10" t="s">
        <v>15</v>
      </c>
      <c r="C17" s="10" t="s">
        <v>18</v>
      </c>
      <c r="D17" s="10" t="s">
        <v>20</v>
      </c>
      <c r="E17" s="10" t="s">
        <v>26</v>
      </c>
      <c r="F17" s="10" t="s">
        <v>24</v>
      </c>
      <c r="G17" s="10" t="s">
        <v>16</v>
      </c>
      <c r="H17" s="10"/>
      <c r="I17" s="10"/>
      <c r="J17" s="16" t="n">
        <v>1681.9327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1681.9327</v>
      </c>
      <c r="X17" s="17" t="n">
        <v>-1681.9327</v>
      </c>
      <c r="Y17" s="17" t="n">
        <v>1681.9327</v>
      </c>
      <c r="Z17" s="18" t="n">
        <v>0</v>
      </c>
      <c r="AA17" s="19" t="n">
        <f aca="false">W17/J17</f>
        <v>1</v>
      </c>
      <c r="AB17" s="12" t="n">
        <v>0</v>
      </c>
    </row>
    <row r="18" customFormat="false" ht="51" hidden="false" customHeight="false" outlineLevel="3" collapsed="false">
      <c r="A18" s="8" t="s">
        <v>27</v>
      </c>
      <c r="B18" s="9" t="s">
        <v>15</v>
      </c>
      <c r="C18" s="9" t="s">
        <v>18</v>
      </c>
      <c r="D18" s="9" t="s">
        <v>20</v>
      </c>
      <c r="E18" s="9" t="s">
        <v>28</v>
      </c>
      <c r="F18" s="10"/>
      <c r="G18" s="10" t="s">
        <v>16</v>
      </c>
      <c r="H18" s="10"/>
      <c r="I18" s="10"/>
      <c r="J18" s="11" t="n">
        <v>376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376</v>
      </c>
      <c r="X18" s="12" t="n">
        <v>-376</v>
      </c>
      <c r="Y18" s="12" t="n">
        <v>376</v>
      </c>
      <c r="Z18" s="13" t="n">
        <v>0</v>
      </c>
      <c r="AA18" s="14" t="n">
        <f aca="false">W18/J18</f>
        <v>1</v>
      </c>
      <c r="AB18" s="12" t="n">
        <v>0</v>
      </c>
    </row>
    <row r="19" customFormat="false" ht="51" hidden="false" customHeight="false" outlineLevel="4" collapsed="false">
      <c r="A19" s="15" t="s">
        <v>23</v>
      </c>
      <c r="B19" s="10" t="s">
        <v>15</v>
      </c>
      <c r="C19" s="10" t="s">
        <v>18</v>
      </c>
      <c r="D19" s="10" t="s">
        <v>20</v>
      </c>
      <c r="E19" s="10" t="s">
        <v>28</v>
      </c>
      <c r="F19" s="10" t="s">
        <v>24</v>
      </c>
      <c r="G19" s="10" t="s">
        <v>16</v>
      </c>
      <c r="H19" s="10"/>
      <c r="I19" s="10"/>
      <c r="J19" s="16" t="n">
        <v>376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376</v>
      </c>
      <c r="X19" s="17" t="n">
        <v>-376</v>
      </c>
      <c r="Y19" s="17" t="n">
        <v>376</v>
      </c>
      <c r="Z19" s="18" t="n">
        <v>0</v>
      </c>
      <c r="AA19" s="19" t="n">
        <f aca="false">W19/J19</f>
        <v>1</v>
      </c>
      <c r="AB19" s="12" t="n">
        <v>0</v>
      </c>
    </row>
    <row r="20" customFormat="false" ht="25.5" hidden="false" customHeight="false" outlineLevel="3" collapsed="false">
      <c r="A20" s="8" t="s">
        <v>29</v>
      </c>
      <c r="B20" s="9" t="s">
        <v>15</v>
      </c>
      <c r="C20" s="9" t="s">
        <v>18</v>
      </c>
      <c r="D20" s="9" t="s">
        <v>20</v>
      </c>
      <c r="E20" s="9" t="s">
        <v>30</v>
      </c>
      <c r="F20" s="10"/>
      <c r="G20" s="10" t="s">
        <v>16</v>
      </c>
      <c r="H20" s="10"/>
      <c r="I20" s="10"/>
      <c r="J20" s="11" t="n">
        <v>99.8377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99.8377</v>
      </c>
      <c r="X20" s="12" t="n">
        <v>-99.8377</v>
      </c>
      <c r="Y20" s="12" t="n">
        <v>99.8377</v>
      </c>
      <c r="Z20" s="13" t="n">
        <v>0</v>
      </c>
      <c r="AA20" s="14" t="n">
        <f aca="false">W20/J20</f>
        <v>1</v>
      </c>
      <c r="AB20" s="12" t="n">
        <v>0</v>
      </c>
    </row>
    <row r="21" customFormat="false" ht="51" hidden="false" customHeight="false" outlineLevel="4" collapsed="false">
      <c r="A21" s="15" t="s">
        <v>23</v>
      </c>
      <c r="B21" s="10" t="s">
        <v>15</v>
      </c>
      <c r="C21" s="10" t="s">
        <v>18</v>
      </c>
      <c r="D21" s="10" t="s">
        <v>20</v>
      </c>
      <c r="E21" s="10" t="s">
        <v>30</v>
      </c>
      <c r="F21" s="10" t="s">
        <v>24</v>
      </c>
      <c r="G21" s="10" t="s">
        <v>16</v>
      </c>
      <c r="H21" s="10"/>
      <c r="I21" s="10"/>
      <c r="J21" s="16" t="n">
        <v>99.8377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99.8377</v>
      </c>
      <c r="X21" s="17" t="n">
        <v>-99.8377</v>
      </c>
      <c r="Y21" s="17" t="n">
        <v>99.8377</v>
      </c>
      <c r="Z21" s="18" t="n">
        <v>0</v>
      </c>
      <c r="AA21" s="19" t="n">
        <f aca="false">W21/J21</f>
        <v>1</v>
      </c>
      <c r="AB21" s="12" t="n">
        <v>0</v>
      </c>
    </row>
    <row r="22" customFormat="false" ht="51" hidden="false" customHeight="false" outlineLevel="3" collapsed="false">
      <c r="A22" s="8" t="s">
        <v>31</v>
      </c>
      <c r="B22" s="9" t="s">
        <v>15</v>
      </c>
      <c r="C22" s="9" t="s">
        <v>18</v>
      </c>
      <c r="D22" s="9" t="s">
        <v>20</v>
      </c>
      <c r="E22" s="9" t="s">
        <v>32</v>
      </c>
      <c r="F22" s="10"/>
      <c r="G22" s="10" t="s">
        <v>16</v>
      </c>
      <c r="H22" s="10"/>
      <c r="I22" s="10"/>
      <c r="J22" s="11" t="n">
        <v>30.9676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30.9676</v>
      </c>
      <c r="X22" s="12" t="n">
        <v>-30.9676</v>
      </c>
      <c r="Y22" s="12" t="n">
        <v>30.9676</v>
      </c>
      <c r="Z22" s="13" t="n">
        <v>0</v>
      </c>
      <c r="AA22" s="14" t="n">
        <f aca="false">W22/J22</f>
        <v>1</v>
      </c>
      <c r="AB22" s="12" t="n">
        <v>0</v>
      </c>
    </row>
    <row r="23" customFormat="false" ht="12.75" hidden="false" customHeight="false" outlineLevel="4" collapsed="false">
      <c r="A23" s="15" t="s">
        <v>33</v>
      </c>
      <c r="B23" s="10" t="s">
        <v>15</v>
      </c>
      <c r="C23" s="10" t="s">
        <v>18</v>
      </c>
      <c r="D23" s="10" t="s">
        <v>20</v>
      </c>
      <c r="E23" s="10" t="s">
        <v>32</v>
      </c>
      <c r="F23" s="10" t="s">
        <v>34</v>
      </c>
      <c r="G23" s="10" t="s">
        <v>16</v>
      </c>
      <c r="H23" s="10"/>
      <c r="I23" s="10"/>
      <c r="J23" s="16" t="n">
        <v>30.9676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30.9676</v>
      </c>
      <c r="X23" s="17" t="n">
        <v>-30.9676</v>
      </c>
      <c r="Y23" s="17" t="n">
        <v>30.9676</v>
      </c>
      <c r="Z23" s="18" t="n">
        <v>0</v>
      </c>
      <c r="AA23" s="19" t="n">
        <f aca="false">W23/J23</f>
        <v>1</v>
      </c>
      <c r="AB23" s="12" t="n">
        <v>0</v>
      </c>
    </row>
    <row r="24" customFormat="false" ht="38.25" hidden="false" customHeight="false" outlineLevel="0" collapsed="false">
      <c r="A24" s="8" t="s">
        <v>35</v>
      </c>
      <c r="B24" s="9" t="s">
        <v>36</v>
      </c>
      <c r="C24" s="10"/>
      <c r="D24" s="10"/>
      <c r="E24" s="10"/>
      <c r="F24" s="10"/>
      <c r="G24" s="10" t="s">
        <v>16</v>
      </c>
      <c r="H24" s="10"/>
      <c r="I24" s="10"/>
      <c r="J24" s="11" t="n">
        <v>1204.3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1190.4636</v>
      </c>
      <c r="X24" s="12" t="n">
        <v>-1190.4636</v>
      </c>
      <c r="Y24" s="12" t="n">
        <v>1204.3</v>
      </c>
      <c r="Z24" s="13" t="n">
        <v>0</v>
      </c>
      <c r="AA24" s="14" t="n">
        <f aca="false">W24/J24</f>
        <v>0.98851083617039</v>
      </c>
      <c r="AB24" s="12" t="n">
        <v>0</v>
      </c>
    </row>
    <row r="25" customFormat="false" ht="12.75" hidden="false" customHeight="false" outlineLevel="1" collapsed="false">
      <c r="A25" s="8" t="s">
        <v>37</v>
      </c>
      <c r="B25" s="9" t="s">
        <v>36</v>
      </c>
      <c r="C25" s="9" t="s">
        <v>38</v>
      </c>
      <c r="D25" s="9"/>
      <c r="E25" s="9"/>
      <c r="F25" s="9"/>
      <c r="G25" s="10" t="s">
        <v>16</v>
      </c>
      <c r="H25" s="10"/>
      <c r="I25" s="10"/>
      <c r="J25" s="11" t="n">
        <v>1204.3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1190.4636</v>
      </c>
      <c r="X25" s="12" t="n">
        <v>-1190.4636</v>
      </c>
      <c r="Y25" s="12" t="n">
        <v>1204.3</v>
      </c>
      <c r="Z25" s="13" t="n">
        <v>0</v>
      </c>
      <c r="AA25" s="14" t="n">
        <f aca="false">W25/J25</f>
        <v>0.98851083617039</v>
      </c>
      <c r="AB25" s="12" t="n">
        <v>0</v>
      </c>
    </row>
    <row r="26" customFormat="false" ht="76.5" hidden="false" customHeight="false" outlineLevel="2" collapsed="false">
      <c r="A26" s="8" t="s">
        <v>39</v>
      </c>
      <c r="B26" s="9" t="s">
        <v>36</v>
      </c>
      <c r="C26" s="9" t="s">
        <v>38</v>
      </c>
      <c r="D26" s="9" t="s">
        <v>40</v>
      </c>
      <c r="E26" s="9"/>
      <c r="F26" s="9"/>
      <c r="G26" s="10" t="s">
        <v>16</v>
      </c>
      <c r="H26" s="10"/>
      <c r="I26" s="10"/>
      <c r="J26" s="11" t="n">
        <v>66.3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66.3</v>
      </c>
      <c r="X26" s="12" t="n">
        <v>-66.3</v>
      </c>
      <c r="Y26" s="12" t="n">
        <v>66.3</v>
      </c>
      <c r="Z26" s="13" t="n">
        <v>0</v>
      </c>
      <c r="AA26" s="14" t="n">
        <f aca="false">W26/J26</f>
        <v>1</v>
      </c>
      <c r="AB26" s="12" t="n">
        <v>0</v>
      </c>
    </row>
    <row r="27" customFormat="false" ht="25.5" hidden="false" customHeight="false" outlineLevel="3" collapsed="false">
      <c r="A27" s="8" t="s">
        <v>41</v>
      </c>
      <c r="B27" s="9" t="s">
        <v>36</v>
      </c>
      <c r="C27" s="9" t="s">
        <v>38</v>
      </c>
      <c r="D27" s="9" t="s">
        <v>40</v>
      </c>
      <c r="E27" s="9" t="s">
        <v>42</v>
      </c>
      <c r="F27" s="9"/>
      <c r="G27" s="10" t="s">
        <v>16</v>
      </c>
      <c r="H27" s="10"/>
      <c r="I27" s="10"/>
      <c r="J27" s="11" t="n">
        <v>66.3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66.3</v>
      </c>
      <c r="X27" s="12" t="n">
        <v>-66.3</v>
      </c>
      <c r="Y27" s="12" t="n">
        <v>66.3</v>
      </c>
      <c r="Z27" s="13" t="n">
        <v>0</v>
      </c>
      <c r="AA27" s="14" t="n">
        <f aca="false">W27/J27</f>
        <v>1</v>
      </c>
      <c r="AB27" s="12" t="n">
        <v>0</v>
      </c>
    </row>
    <row r="28" customFormat="false" ht="25.5" hidden="false" customHeight="false" outlineLevel="4" collapsed="false">
      <c r="A28" s="15" t="s">
        <v>43</v>
      </c>
      <c r="B28" s="10" t="s">
        <v>36</v>
      </c>
      <c r="C28" s="10" t="s">
        <v>38</v>
      </c>
      <c r="D28" s="10" t="s">
        <v>40</v>
      </c>
      <c r="E28" s="10" t="s">
        <v>42</v>
      </c>
      <c r="F28" s="10" t="s">
        <v>44</v>
      </c>
      <c r="G28" s="10" t="s">
        <v>16</v>
      </c>
      <c r="H28" s="10"/>
      <c r="I28" s="10"/>
      <c r="J28" s="16" t="n">
        <v>66.3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66.3</v>
      </c>
      <c r="X28" s="17" t="n">
        <v>-66.3</v>
      </c>
      <c r="Y28" s="17" t="n">
        <v>66.3</v>
      </c>
      <c r="Z28" s="18" t="n">
        <v>0</v>
      </c>
      <c r="AA28" s="19" t="n">
        <f aca="false">W28/J28</f>
        <v>1</v>
      </c>
      <c r="AB28" s="12" t="n">
        <v>0</v>
      </c>
    </row>
    <row r="29" customFormat="false" ht="25.5" hidden="false" customHeight="false" outlineLevel="2" collapsed="false">
      <c r="A29" s="8" t="s">
        <v>45</v>
      </c>
      <c r="B29" s="9" t="s">
        <v>36</v>
      </c>
      <c r="C29" s="9" t="s">
        <v>38</v>
      </c>
      <c r="D29" s="9" t="s">
        <v>46</v>
      </c>
      <c r="E29" s="10"/>
      <c r="F29" s="10"/>
      <c r="G29" s="10" t="s">
        <v>16</v>
      </c>
      <c r="H29" s="10"/>
      <c r="I29" s="10"/>
      <c r="J29" s="11" t="n">
        <v>1138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1124.1636</v>
      </c>
      <c r="X29" s="12" t="n">
        <v>-1124.1636</v>
      </c>
      <c r="Y29" s="12" t="n">
        <v>1138</v>
      </c>
      <c r="Z29" s="13" t="n">
        <v>0</v>
      </c>
      <c r="AA29" s="14" t="n">
        <f aca="false">W29/J29</f>
        <v>0.987841476274165</v>
      </c>
      <c r="AB29" s="12" t="n">
        <v>0</v>
      </c>
    </row>
    <row r="30" customFormat="false" ht="25.5" hidden="false" customHeight="false" outlineLevel="3" collapsed="false">
      <c r="A30" s="8" t="s">
        <v>47</v>
      </c>
      <c r="B30" s="9" t="s">
        <v>36</v>
      </c>
      <c r="C30" s="9" t="s">
        <v>38</v>
      </c>
      <c r="D30" s="9" t="s">
        <v>46</v>
      </c>
      <c r="E30" s="9" t="s">
        <v>48</v>
      </c>
      <c r="F30" s="10"/>
      <c r="G30" s="10" t="s">
        <v>16</v>
      </c>
      <c r="H30" s="10"/>
      <c r="I30" s="10"/>
      <c r="J30" s="11" t="n">
        <v>1138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1124.1636</v>
      </c>
      <c r="X30" s="12" t="n">
        <v>-1124.1636</v>
      </c>
      <c r="Y30" s="12" t="n">
        <v>1138</v>
      </c>
      <c r="Z30" s="13" t="n">
        <v>0</v>
      </c>
      <c r="AA30" s="14" t="n">
        <f aca="false">W30/J30</f>
        <v>0.987841476274165</v>
      </c>
      <c r="AB30" s="12" t="n">
        <v>0</v>
      </c>
    </row>
    <row r="31" customFormat="false" ht="12.75" hidden="false" customHeight="false" outlineLevel="4" collapsed="false">
      <c r="A31" s="15" t="s">
        <v>49</v>
      </c>
      <c r="B31" s="10" t="s">
        <v>36</v>
      </c>
      <c r="C31" s="10" t="s">
        <v>38</v>
      </c>
      <c r="D31" s="10" t="s">
        <v>46</v>
      </c>
      <c r="E31" s="10" t="s">
        <v>48</v>
      </c>
      <c r="F31" s="10" t="s">
        <v>50</v>
      </c>
      <c r="G31" s="10" t="s">
        <v>16</v>
      </c>
      <c r="H31" s="10"/>
      <c r="I31" s="10"/>
      <c r="J31" s="16" t="n">
        <v>1138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1124.1636</v>
      </c>
      <c r="X31" s="17" t="n">
        <v>-1124.1636</v>
      </c>
      <c r="Y31" s="17" t="n">
        <v>1138</v>
      </c>
      <c r="Z31" s="18" t="n">
        <v>0</v>
      </c>
      <c r="AA31" s="19" t="n">
        <f aca="false">W31/J31</f>
        <v>0.987841476274165</v>
      </c>
      <c r="AB31" s="12" t="n">
        <v>0</v>
      </c>
    </row>
    <row r="32" customFormat="false" ht="12.75" hidden="false" customHeight="false" outlineLevel="0" collapsed="false">
      <c r="A32" s="8" t="s">
        <v>51</v>
      </c>
      <c r="B32" s="9" t="s">
        <v>52</v>
      </c>
      <c r="C32" s="9"/>
      <c r="D32" s="9"/>
      <c r="E32" s="9"/>
      <c r="F32" s="9"/>
      <c r="G32" s="10" t="s">
        <v>16</v>
      </c>
      <c r="H32" s="10"/>
      <c r="I32" s="10"/>
      <c r="J32" s="11" t="n">
        <f aca="false">SUM(J33,J62,J69,J79,J126,J130,J137,J141,J153,J180)</f>
        <v>463536.5221</v>
      </c>
      <c r="K32" s="11" t="n">
        <f aca="false">SUM(K33,K62,K69,K79,K126,K130,K137,K141,K153,K180)</f>
        <v>0</v>
      </c>
      <c r="L32" s="11" t="n">
        <f aca="false">SUM(L33,L62,L69,L79,L126,L130,L137,L141,L153,L180)</f>
        <v>0</v>
      </c>
      <c r="M32" s="11" t="n">
        <f aca="false">SUM(M33,M62,M69,M79,M126,M130,M137,M141,M153,M180)</f>
        <v>0</v>
      </c>
      <c r="N32" s="11" t="n">
        <f aca="false">SUM(N33,N62,N69,N79,N126,N130,N137,N141,N153,N180)</f>
        <v>0</v>
      </c>
      <c r="O32" s="11" t="n">
        <f aca="false">SUM(O33,O62,O69,O79,O126,O130,O137,O141,O153,O180)</f>
        <v>0</v>
      </c>
      <c r="P32" s="11" t="n">
        <f aca="false">SUM(P33,P62,P69,P79,P126,P130,P137,P141,P153,P180)</f>
        <v>0</v>
      </c>
      <c r="Q32" s="11" t="n">
        <f aca="false">SUM(Q33,Q62,Q69,Q79,Q126,Q130,Q137,Q141,Q153,Q180)</f>
        <v>0</v>
      </c>
      <c r="R32" s="11" t="n">
        <f aca="false">SUM(R33,R62,R69,R79,R126,R130,R137,R141,R153,R180)</f>
        <v>0</v>
      </c>
      <c r="S32" s="11" t="n">
        <f aca="false">SUM(S33,S62,S69,S79,S126,S130,S137,S141,S153,S180)</f>
        <v>0</v>
      </c>
      <c r="T32" s="11" t="n">
        <f aca="false">SUM(T33,T62,T69,T79,T126,T130,T137,T141,T153,T180)</f>
        <v>0</v>
      </c>
      <c r="U32" s="11" t="n">
        <f aca="false">SUM(U33,U62,U69,U79,U126,U130,U137,U141,U153,U180)</f>
        <v>0</v>
      </c>
      <c r="V32" s="11" t="n">
        <f aca="false">SUM(V33,V62,V69,V79,V126,V130,V137,V141,V153,V180)</f>
        <v>0</v>
      </c>
      <c r="W32" s="11" t="n">
        <f aca="false">SUM(W33,W62,W69,W79,W126,W130,W137,W141,W153,W180)</f>
        <v>418686.5964</v>
      </c>
      <c r="X32" s="12" t="n">
        <v>-418686.5964</v>
      </c>
      <c r="Y32" s="12" t="n">
        <v>463536.5586</v>
      </c>
      <c r="Z32" s="13" t="n">
        <v>0</v>
      </c>
      <c r="AA32" s="14" t="n">
        <f aca="false">W32/J32</f>
        <v>0.90324403027228</v>
      </c>
      <c r="AB32" s="12" t="n">
        <v>0</v>
      </c>
    </row>
    <row r="33" customFormat="false" ht="12.75" hidden="false" customHeight="false" outlineLevel="1" collapsed="false">
      <c r="A33" s="8" t="s">
        <v>37</v>
      </c>
      <c r="B33" s="9" t="s">
        <v>52</v>
      </c>
      <c r="C33" s="9" t="s">
        <v>38</v>
      </c>
      <c r="D33" s="9"/>
      <c r="E33" s="9"/>
      <c r="F33" s="9"/>
      <c r="G33" s="10" t="s">
        <v>16</v>
      </c>
      <c r="H33" s="10"/>
      <c r="I33" s="10"/>
      <c r="J33" s="11" t="n">
        <f aca="false">SUM(J34,J47,J50,J53,)</f>
        <v>49218.8194</v>
      </c>
      <c r="K33" s="11" t="n">
        <f aca="false">SUM(K34,K47,K50,K53,)</f>
        <v>0</v>
      </c>
      <c r="L33" s="11" t="n">
        <f aca="false">SUM(L34,L47,L50,L53,)</f>
        <v>0</v>
      </c>
      <c r="M33" s="11" t="n">
        <f aca="false">SUM(M34,M47,M50,M53,)</f>
        <v>0</v>
      </c>
      <c r="N33" s="11" t="n">
        <f aca="false">SUM(N34,N47,N50,N53,)</f>
        <v>0</v>
      </c>
      <c r="O33" s="11" t="n">
        <f aca="false">SUM(O34,O47,O50,O53,)</f>
        <v>0</v>
      </c>
      <c r="P33" s="11" t="n">
        <f aca="false">SUM(P34,P47,P50,P53,)</f>
        <v>0</v>
      </c>
      <c r="Q33" s="11" t="n">
        <f aca="false">SUM(Q34,Q47,Q50,Q53,)</f>
        <v>0</v>
      </c>
      <c r="R33" s="11" t="n">
        <f aca="false">SUM(R34,R47,R50,R53,)</f>
        <v>0</v>
      </c>
      <c r="S33" s="11" t="n">
        <f aca="false">SUM(S34,S47,S50,S53,)</f>
        <v>0</v>
      </c>
      <c r="T33" s="11" t="n">
        <f aca="false">SUM(T34,T47,T50,T53,)</f>
        <v>0</v>
      </c>
      <c r="U33" s="11" t="n">
        <f aca="false">SUM(U34,U47,U50,U53,)</f>
        <v>0</v>
      </c>
      <c r="V33" s="11" t="n">
        <f aca="false">SUM(V34,V47,V50,V53,)</f>
        <v>0</v>
      </c>
      <c r="W33" s="11" t="n">
        <f aca="false">SUM(W34,W47,W50,W53,)</f>
        <v>48313.4895</v>
      </c>
      <c r="X33" s="12" t="n">
        <v>-48313.4895</v>
      </c>
      <c r="Y33" s="12" t="n">
        <v>49218.8974</v>
      </c>
      <c r="Z33" s="13" t="n">
        <v>0</v>
      </c>
      <c r="AA33" s="14" t="n">
        <f aca="false">W33/J33</f>
        <v>0.981606021618633</v>
      </c>
      <c r="AB33" s="12" t="n">
        <v>0</v>
      </c>
    </row>
    <row r="34" customFormat="false" ht="76.5" hidden="false" customHeight="false" outlineLevel="2" collapsed="false">
      <c r="A34" s="8" t="s">
        <v>39</v>
      </c>
      <c r="B34" s="9" t="s">
        <v>52</v>
      </c>
      <c r="C34" s="9" t="s">
        <v>38</v>
      </c>
      <c r="D34" s="9" t="s">
        <v>40</v>
      </c>
      <c r="E34" s="9"/>
      <c r="F34" s="9"/>
      <c r="G34" s="10" t="s">
        <v>16</v>
      </c>
      <c r="H34" s="10"/>
      <c r="I34" s="10"/>
      <c r="J34" s="11" t="n">
        <v>41169.9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40307.6121</v>
      </c>
      <c r="X34" s="12" t="n">
        <v>-40307.6121</v>
      </c>
      <c r="Y34" s="12" t="n">
        <v>41169.978</v>
      </c>
      <c r="Z34" s="13" t="n">
        <v>0</v>
      </c>
      <c r="AA34" s="14" t="n">
        <f aca="false">W34/J34</f>
        <v>0.97905538026568</v>
      </c>
      <c r="AB34" s="12" t="n">
        <v>0</v>
      </c>
    </row>
    <row r="35" customFormat="false" ht="51" hidden="false" customHeight="false" outlineLevel="3" collapsed="false">
      <c r="A35" s="8" t="s">
        <v>53</v>
      </c>
      <c r="B35" s="9" t="s">
        <v>52</v>
      </c>
      <c r="C35" s="9" t="s">
        <v>38</v>
      </c>
      <c r="D35" s="9" t="s">
        <v>40</v>
      </c>
      <c r="E35" s="9" t="s">
        <v>54</v>
      </c>
      <c r="F35" s="9"/>
      <c r="G35" s="10" t="s">
        <v>16</v>
      </c>
      <c r="H35" s="10"/>
      <c r="I35" s="10"/>
      <c r="J35" s="11" t="n">
        <v>21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210</v>
      </c>
      <c r="X35" s="12" t="n">
        <v>-210</v>
      </c>
      <c r="Y35" s="12" t="n">
        <v>210</v>
      </c>
      <c r="Z35" s="13" t="n">
        <v>0</v>
      </c>
      <c r="AA35" s="14" t="n">
        <f aca="false">W35/J35</f>
        <v>1</v>
      </c>
      <c r="AB35" s="12" t="n">
        <v>0</v>
      </c>
    </row>
    <row r="36" customFormat="false" ht="25.5" hidden="false" customHeight="false" outlineLevel="4" collapsed="false">
      <c r="A36" s="15" t="s">
        <v>43</v>
      </c>
      <c r="B36" s="10" t="s">
        <v>52</v>
      </c>
      <c r="C36" s="10" t="s">
        <v>38</v>
      </c>
      <c r="D36" s="10" t="s">
        <v>40</v>
      </c>
      <c r="E36" s="10" t="s">
        <v>54</v>
      </c>
      <c r="F36" s="10" t="s">
        <v>44</v>
      </c>
      <c r="G36" s="10" t="s">
        <v>16</v>
      </c>
      <c r="H36" s="10"/>
      <c r="I36" s="10"/>
      <c r="J36" s="16" t="n">
        <v>21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210</v>
      </c>
      <c r="X36" s="17" t="n">
        <v>-210</v>
      </c>
      <c r="Y36" s="17" t="n">
        <v>210</v>
      </c>
      <c r="Z36" s="18" t="n">
        <v>0</v>
      </c>
      <c r="AA36" s="19" t="n">
        <f aca="false">W36/J36</f>
        <v>1</v>
      </c>
      <c r="AB36" s="12" t="n">
        <v>0</v>
      </c>
    </row>
    <row r="37" customFormat="false" ht="38.25" hidden="false" customHeight="false" outlineLevel="3" collapsed="false">
      <c r="A37" s="8" t="s">
        <v>55</v>
      </c>
      <c r="B37" s="9" t="s">
        <v>52</v>
      </c>
      <c r="C37" s="9" t="s">
        <v>38</v>
      </c>
      <c r="D37" s="9" t="s">
        <v>40</v>
      </c>
      <c r="E37" s="9" t="s">
        <v>56</v>
      </c>
      <c r="F37" s="10"/>
      <c r="G37" s="10" t="s">
        <v>16</v>
      </c>
      <c r="H37" s="10"/>
      <c r="I37" s="10"/>
      <c r="J37" s="11" t="n">
        <v>627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627</v>
      </c>
      <c r="X37" s="12" t="n">
        <v>-627</v>
      </c>
      <c r="Y37" s="12" t="n">
        <v>627</v>
      </c>
      <c r="Z37" s="13" t="n">
        <v>0</v>
      </c>
      <c r="AA37" s="14" t="n">
        <f aca="false">W37/J37</f>
        <v>1</v>
      </c>
      <c r="AB37" s="12" t="n">
        <v>0</v>
      </c>
    </row>
    <row r="38" customFormat="false" ht="25.5" hidden="false" customHeight="false" outlineLevel="4" collapsed="false">
      <c r="A38" s="15" t="s">
        <v>43</v>
      </c>
      <c r="B38" s="10" t="s">
        <v>52</v>
      </c>
      <c r="C38" s="10" t="s">
        <v>38</v>
      </c>
      <c r="D38" s="10" t="s">
        <v>40</v>
      </c>
      <c r="E38" s="10" t="s">
        <v>56</v>
      </c>
      <c r="F38" s="10" t="s">
        <v>44</v>
      </c>
      <c r="G38" s="10" t="s">
        <v>16</v>
      </c>
      <c r="H38" s="10"/>
      <c r="I38" s="10"/>
      <c r="J38" s="16" t="n">
        <v>627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627</v>
      </c>
      <c r="X38" s="12" t="n">
        <v>-627</v>
      </c>
      <c r="Y38" s="12" t="n">
        <v>627</v>
      </c>
      <c r="Z38" s="13" t="n">
        <v>0</v>
      </c>
      <c r="AA38" s="19" t="n">
        <f aca="false">W38/J38</f>
        <v>1</v>
      </c>
      <c r="AB38" s="12" t="n">
        <v>0</v>
      </c>
    </row>
    <row r="39" customFormat="false" ht="38.25" hidden="false" customHeight="false" outlineLevel="3" collapsed="false">
      <c r="A39" s="8" t="s">
        <v>57</v>
      </c>
      <c r="B39" s="9" t="s">
        <v>52</v>
      </c>
      <c r="C39" s="9" t="s">
        <v>38</v>
      </c>
      <c r="D39" s="9" t="s">
        <v>40</v>
      </c>
      <c r="E39" s="9" t="s">
        <v>58</v>
      </c>
      <c r="F39" s="10"/>
      <c r="G39" s="10" t="s">
        <v>16</v>
      </c>
      <c r="H39" s="10"/>
      <c r="I39" s="10"/>
      <c r="J39" s="11" t="n">
        <v>4391.0001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4391</v>
      </c>
      <c r="X39" s="12" t="n">
        <v>-4391</v>
      </c>
      <c r="Y39" s="12" t="n">
        <v>4391.0001</v>
      </c>
      <c r="Z39" s="13" t="n">
        <v>0</v>
      </c>
      <c r="AA39" s="14" t="n">
        <f aca="false">W39/J39</f>
        <v>0.999999977226145</v>
      </c>
      <c r="AB39" s="12" t="n">
        <v>0</v>
      </c>
    </row>
    <row r="40" customFormat="false" ht="25.5" hidden="false" customHeight="false" outlineLevel="4" collapsed="false">
      <c r="A40" s="15" t="s">
        <v>43</v>
      </c>
      <c r="B40" s="10" t="s">
        <v>52</v>
      </c>
      <c r="C40" s="10" t="s">
        <v>38</v>
      </c>
      <c r="D40" s="10" t="s">
        <v>40</v>
      </c>
      <c r="E40" s="10" t="s">
        <v>58</v>
      </c>
      <c r="F40" s="10" t="s">
        <v>44</v>
      </c>
      <c r="G40" s="10" t="s">
        <v>16</v>
      </c>
      <c r="H40" s="10"/>
      <c r="I40" s="10"/>
      <c r="J40" s="16" t="n">
        <v>4391.000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4391</v>
      </c>
      <c r="X40" s="17" t="n">
        <v>-4391</v>
      </c>
      <c r="Y40" s="17" t="n">
        <v>4391.0001</v>
      </c>
      <c r="Z40" s="18" t="n">
        <v>0</v>
      </c>
      <c r="AA40" s="19" t="n">
        <f aca="false">W40/J40</f>
        <v>0.999999977226145</v>
      </c>
      <c r="AB40" s="12" t="n">
        <v>0</v>
      </c>
    </row>
    <row r="41" customFormat="false" ht="76.5" hidden="false" customHeight="false" outlineLevel="3" collapsed="false">
      <c r="A41" s="8" t="s">
        <v>59</v>
      </c>
      <c r="B41" s="9" t="s">
        <v>52</v>
      </c>
      <c r="C41" s="9" t="s">
        <v>38</v>
      </c>
      <c r="D41" s="9" t="s">
        <v>40</v>
      </c>
      <c r="E41" s="9" t="s">
        <v>60</v>
      </c>
      <c r="F41" s="10"/>
      <c r="G41" s="10" t="s">
        <v>16</v>
      </c>
      <c r="H41" s="10"/>
      <c r="I41" s="10"/>
      <c r="J41" s="11" t="n">
        <v>153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136.5</v>
      </c>
      <c r="X41" s="12" t="n">
        <v>-136.5</v>
      </c>
      <c r="Y41" s="12" t="n">
        <v>153</v>
      </c>
      <c r="Z41" s="13" t="n">
        <v>0</v>
      </c>
      <c r="AA41" s="14" t="n">
        <f aca="false">W41/J41</f>
        <v>0.892156862745098</v>
      </c>
      <c r="AB41" s="12" t="n">
        <v>0</v>
      </c>
    </row>
    <row r="42" customFormat="false" ht="25.5" hidden="false" customHeight="false" outlineLevel="4" collapsed="false">
      <c r="A42" s="15" t="s">
        <v>43</v>
      </c>
      <c r="B42" s="10" t="s">
        <v>52</v>
      </c>
      <c r="C42" s="10" t="s">
        <v>38</v>
      </c>
      <c r="D42" s="10" t="s">
        <v>40</v>
      </c>
      <c r="E42" s="10" t="s">
        <v>60</v>
      </c>
      <c r="F42" s="10" t="s">
        <v>44</v>
      </c>
      <c r="G42" s="10" t="s">
        <v>16</v>
      </c>
      <c r="H42" s="10"/>
      <c r="I42" s="10"/>
      <c r="J42" s="16" t="n">
        <v>153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136.5</v>
      </c>
      <c r="X42" s="17" t="n">
        <v>-136.5</v>
      </c>
      <c r="Y42" s="17" t="n">
        <v>153</v>
      </c>
      <c r="Z42" s="18" t="n">
        <v>0</v>
      </c>
      <c r="AA42" s="19" t="n">
        <f aca="false">W42/J42</f>
        <v>0.892156862745098</v>
      </c>
      <c r="AB42" s="12" t="n">
        <v>0</v>
      </c>
    </row>
    <row r="43" customFormat="false" ht="25.5" hidden="false" customHeight="false" outlineLevel="3" collapsed="false">
      <c r="A43" s="8" t="s">
        <v>41</v>
      </c>
      <c r="B43" s="9" t="s">
        <v>52</v>
      </c>
      <c r="C43" s="9" t="s">
        <v>38</v>
      </c>
      <c r="D43" s="9" t="s">
        <v>40</v>
      </c>
      <c r="E43" s="9" t="s">
        <v>42</v>
      </c>
      <c r="F43" s="10"/>
      <c r="G43" s="10" t="s">
        <v>16</v>
      </c>
      <c r="H43" s="10"/>
      <c r="I43" s="10"/>
      <c r="J43" s="11" t="n">
        <v>34317.9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33477.3162</v>
      </c>
      <c r="X43" s="12" t="n">
        <v>-33477.3162</v>
      </c>
      <c r="Y43" s="12" t="n">
        <v>34317.9779</v>
      </c>
      <c r="Z43" s="13" t="n">
        <v>0</v>
      </c>
      <c r="AA43" s="14" t="n">
        <f aca="false">W43/J43</f>
        <v>0.97550596627416</v>
      </c>
      <c r="AB43" s="12" t="n">
        <v>0</v>
      </c>
    </row>
    <row r="44" customFormat="false" ht="25.5" hidden="false" customHeight="false" outlineLevel="4" collapsed="false">
      <c r="A44" s="15" t="s">
        <v>43</v>
      </c>
      <c r="B44" s="10" t="s">
        <v>52</v>
      </c>
      <c r="C44" s="10" t="s">
        <v>38</v>
      </c>
      <c r="D44" s="10" t="s">
        <v>40</v>
      </c>
      <c r="E44" s="10" t="s">
        <v>42</v>
      </c>
      <c r="F44" s="10" t="s">
        <v>44</v>
      </c>
      <c r="G44" s="10" t="s">
        <v>16</v>
      </c>
      <c r="H44" s="10"/>
      <c r="I44" s="10"/>
      <c r="J44" s="16" t="n">
        <v>34317.9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33477.3162</v>
      </c>
      <c r="X44" s="17" t="n">
        <v>-33477.3162</v>
      </c>
      <c r="Y44" s="17" t="n">
        <v>34317.9779</v>
      </c>
      <c r="Z44" s="18" t="n">
        <v>0</v>
      </c>
      <c r="AA44" s="19" t="n">
        <f aca="false">W44/J44</f>
        <v>0.97550596627416</v>
      </c>
      <c r="AB44" s="12" t="n">
        <v>0</v>
      </c>
    </row>
    <row r="45" customFormat="false" ht="38.25" hidden="false" customHeight="false" outlineLevel="3" collapsed="false">
      <c r="A45" s="8" t="s">
        <v>61</v>
      </c>
      <c r="B45" s="9" t="s">
        <v>52</v>
      </c>
      <c r="C45" s="9" t="s">
        <v>38</v>
      </c>
      <c r="D45" s="9" t="s">
        <v>40</v>
      </c>
      <c r="E45" s="9" t="s">
        <v>62</v>
      </c>
      <c r="F45" s="10"/>
      <c r="G45" s="10" t="s">
        <v>16</v>
      </c>
      <c r="H45" s="10"/>
      <c r="I45" s="10"/>
      <c r="J45" s="11" t="n">
        <v>1471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1465.7959</v>
      </c>
      <c r="X45" s="12" t="n">
        <v>-1465.7959</v>
      </c>
      <c r="Y45" s="12" t="n">
        <v>1471</v>
      </c>
      <c r="Z45" s="13" t="n">
        <v>0</v>
      </c>
      <c r="AA45" s="14" t="n">
        <f aca="false">W45/J45</f>
        <v>0.996462202583277</v>
      </c>
      <c r="AB45" s="12" t="n">
        <v>0</v>
      </c>
    </row>
    <row r="46" customFormat="false" ht="25.5" hidden="false" customHeight="false" outlineLevel="4" collapsed="false">
      <c r="A46" s="15" t="s">
        <v>43</v>
      </c>
      <c r="B46" s="10" t="s">
        <v>52</v>
      </c>
      <c r="C46" s="10" t="s">
        <v>38</v>
      </c>
      <c r="D46" s="10" t="s">
        <v>40</v>
      </c>
      <c r="E46" s="10" t="s">
        <v>62</v>
      </c>
      <c r="F46" s="10" t="s">
        <v>44</v>
      </c>
      <c r="G46" s="10" t="s">
        <v>16</v>
      </c>
      <c r="H46" s="10"/>
      <c r="I46" s="10"/>
      <c r="J46" s="16" t="n">
        <v>1471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1465.7959</v>
      </c>
      <c r="X46" s="17" t="n">
        <v>-1465.7959</v>
      </c>
      <c r="Y46" s="17" t="n">
        <v>1471</v>
      </c>
      <c r="Z46" s="18" t="n">
        <v>0</v>
      </c>
      <c r="AA46" s="19" t="n">
        <f aca="false">W46/J46</f>
        <v>0.996462202583277</v>
      </c>
      <c r="AB46" s="12" t="n">
        <v>0</v>
      </c>
    </row>
    <row r="47" customFormat="false" ht="12.75" hidden="false" customHeight="false" outlineLevel="2" collapsed="false">
      <c r="A47" s="8" t="s">
        <v>63</v>
      </c>
      <c r="B47" s="9" t="s">
        <v>52</v>
      </c>
      <c r="C47" s="9" t="s">
        <v>38</v>
      </c>
      <c r="D47" s="9" t="s">
        <v>64</v>
      </c>
      <c r="E47" s="10"/>
      <c r="F47" s="10"/>
      <c r="G47" s="10" t="s">
        <v>16</v>
      </c>
      <c r="H47" s="10"/>
      <c r="I47" s="10"/>
      <c r="J47" s="11" t="n">
        <v>10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100</v>
      </c>
      <c r="X47" s="12" t="n">
        <v>-100</v>
      </c>
      <c r="Y47" s="12" t="n">
        <v>100</v>
      </c>
      <c r="Z47" s="13" t="n">
        <v>0</v>
      </c>
      <c r="AA47" s="14" t="n">
        <f aca="false">W47/J47</f>
        <v>1</v>
      </c>
      <c r="AB47" s="12" t="n">
        <v>0</v>
      </c>
    </row>
    <row r="48" customFormat="false" ht="51" hidden="false" customHeight="false" outlineLevel="3" collapsed="false">
      <c r="A48" s="8" t="s">
        <v>65</v>
      </c>
      <c r="B48" s="9" t="s">
        <v>52</v>
      </c>
      <c r="C48" s="9" t="s">
        <v>38</v>
      </c>
      <c r="D48" s="9" t="s">
        <v>64</v>
      </c>
      <c r="E48" s="9" t="s">
        <v>66</v>
      </c>
      <c r="F48" s="10"/>
      <c r="G48" s="10" t="s">
        <v>16</v>
      </c>
      <c r="H48" s="10"/>
      <c r="I48" s="10"/>
      <c r="J48" s="11" t="n">
        <v>10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100</v>
      </c>
      <c r="X48" s="12" t="n">
        <v>-100</v>
      </c>
      <c r="Y48" s="12" t="n">
        <v>100</v>
      </c>
      <c r="Z48" s="13" t="n">
        <v>0</v>
      </c>
      <c r="AA48" s="14" t="n">
        <f aca="false">W48/J48</f>
        <v>1</v>
      </c>
      <c r="AB48" s="12" t="n">
        <v>0</v>
      </c>
    </row>
    <row r="49" customFormat="false" ht="25.5" hidden="false" customHeight="false" outlineLevel="4" collapsed="false">
      <c r="A49" s="15" t="s">
        <v>43</v>
      </c>
      <c r="B49" s="10" t="s">
        <v>52</v>
      </c>
      <c r="C49" s="10" t="s">
        <v>38</v>
      </c>
      <c r="D49" s="10" t="s">
        <v>64</v>
      </c>
      <c r="E49" s="10" t="s">
        <v>66</v>
      </c>
      <c r="F49" s="10" t="s">
        <v>44</v>
      </c>
      <c r="G49" s="10" t="s">
        <v>16</v>
      </c>
      <c r="H49" s="10"/>
      <c r="I49" s="10"/>
      <c r="J49" s="16" t="n">
        <v>10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6" t="n">
        <v>100</v>
      </c>
      <c r="X49" s="17" t="n">
        <v>-100</v>
      </c>
      <c r="Y49" s="17" t="n">
        <v>100</v>
      </c>
      <c r="Z49" s="18" t="n">
        <v>0</v>
      </c>
      <c r="AA49" s="19" t="n">
        <f aca="false">W49/J49</f>
        <v>1</v>
      </c>
      <c r="AB49" s="12" t="n">
        <v>0</v>
      </c>
    </row>
    <row r="50" customFormat="false" ht="12.75" hidden="false" customHeight="false" outlineLevel="2" collapsed="false">
      <c r="A50" s="8" t="s">
        <v>67</v>
      </c>
      <c r="B50" s="9" t="s">
        <v>52</v>
      </c>
      <c r="C50" s="9" t="s">
        <v>38</v>
      </c>
      <c r="D50" s="9" t="s">
        <v>68</v>
      </c>
      <c r="E50" s="10"/>
      <c r="F50" s="10"/>
      <c r="G50" s="10" t="s">
        <v>16</v>
      </c>
      <c r="H50" s="10"/>
      <c r="I50" s="10"/>
      <c r="J50" s="11" t="n">
        <v>42.7965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2" t="n">
        <v>0</v>
      </c>
      <c r="Y50" s="12" t="n">
        <v>42.7965</v>
      </c>
      <c r="Z50" s="13" t="n">
        <v>0</v>
      </c>
      <c r="AA50" s="14" t="n">
        <f aca="false">W50/J50</f>
        <v>0</v>
      </c>
      <c r="AB50" s="12" t="n">
        <v>0</v>
      </c>
    </row>
    <row r="51" customFormat="false" ht="25.5" hidden="false" customHeight="false" outlineLevel="3" collapsed="false">
      <c r="A51" s="8" t="s">
        <v>69</v>
      </c>
      <c r="B51" s="9" t="s">
        <v>52</v>
      </c>
      <c r="C51" s="9" t="s">
        <v>38</v>
      </c>
      <c r="D51" s="9" t="s">
        <v>68</v>
      </c>
      <c r="E51" s="9" t="s">
        <v>70</v>
      </c>
      <c r="F51" s="10"/>
      <c r="G51" s="10" t="s">
        <v>16</v>
      </c>
      <c r="H51" s="10"/>
      <c r="I51" s="10"/>
      <c r="J51" s="11" t="n">
        <v>42.7965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2" t="n">
        <v>0</v>
      </c>
      <c r="Y51" s="12" t="n">
        <v>42.7965</v>
      </c>
      <c r="Z51" s="13" t="n">
        <v>0</v>
      </c>
      <c r="AA51" s="14" t="n">
        <f aca="false">W51/J51</f>
        <v>0</v>
      </c>
      <c r="AB51" s="12" t="n">
        <v>0</v>
      </c>
    </row>
    <row r="52" customFormat="false" ht="12.75" hidden="false" customHeight="false" outlineLevel="4" collapsed="false">
      <c r="A52" s="15" t="s">
        <v>49</v>
      </c>
      <c r="B52" s="10" t="s">
        <v>52</v>
      </c>
      <c r="C52" s="10" t="s">
        <v>38</v>
      </c>
      <c r="D52" s="10" t="s">
        <v>68</v>
      </c>
      <c r="E52" s="10" t="s">
        <v>70</v>
      </c>
      <c r="F52" s="10" t="s">
        <v>50</v>
      </c>
      <c r="G52" s="10" t="s">
        <v>16</v>
      </c>
      <c r="H52" s="10"/>
      <c r="I52" s="10"/>
      <c r="J52" s="16" t="n">
        <v>42.7965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7" t="n">
        <v>0</v>
      </c>
      <c r="Y52" s="17" t="n">
        <v>42.7965</v>
      </c>
      <c r="Z52" s="18" t="n">
        <v>0</v>
      </c>
      <c r="AA52" s="19" t="n">
        <f aca="false">W52/J52</f>
        <v>0</v>
      </c>
      <c r="AB52" s="12" t="n">
        <v>0</v>
      </c>
    </row>
    <row r="53" customFormat="false" ht="12.75" hidden="false" customHeight="false" outlineLevel="2" collapsed="false">
      <c r="A53" s="8" t="s">
        <v>71</v>
      </c>
      <c r="B53" s="9" t="s">
        <v>52</v>
      </c>
      <c r="C53" s="9" t="s">
        <v>38</v>
      </c>
      <c r="D53" s="9" t="s">
        <v>72</v>
      </c>
      <c r="E53" s="10"/>
      <c r="F53" s="10"/>
      <c r="G53" s="10" t="s">
        <v>16</v>
      </c>
      <c r="H53" s="10"/>
      <c r="I53" s="10"/>
      <c r="J53" s="11" t="n">
        <v>7906.1229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7905.8774</v>
      </c>
      <c r="X53" s="12" t="n">
        <v>-7905.8774</v>
      </c>
      <c r="Y53" s="12" t="n">
        <v>7906.1229</v>
      </c>
      <c r="Z53" s="13" t="n">
        <v>0</v>
      </c>
      <c r="AA53" s="14" t="n">
        <f aca="false">W53/J53</f>
        <v>0.999968948117414</v>
      </c>
      <c r="AB53" s="12" t="n">
        <v>0</v>
      </c>
    </row>
    <row r="54" customFormat="false" ht="25.5" hidden="false" customHeight="false" outlineLevel="3" collapsed="false">
      <c r="A54" s="8" t="s">
        <v>73</v>
      </c>
      <c r="B54" s="9" t="s">
        <v>52</v>
      </c>
      <c r="C54" s="9" t="s">
        <v>38</v>
      </c>
      <c r="D54" s="9" t="s">
        <v>72</v>
      </c>
      <c r="E54" s="9" t="s">
        <v>74</v>
      </c>
      <c r="F54" s="10"/>
      <c r="G54" s="10" t="s">
        <v>16</v>
      </c>
      <c r="H54" s="10"/>
      <c r="I54" s="10"/>
      <c r="J54" s="11" t="n">
        <v>7124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7124</v>
      </c>
      <c r="X54" s="12" t="n">
        <v>-7124</v>
      </c>
      <c r="Y54" s="12" t="n">
        <v>7124</v>
      </c>
      <c r="Z54" s="13" t="n">
        <v>0</v>
      </c>
      <c r="AA54" s="14" t="n">
        <f aca="false">W54/J54</f>
        <v>1</v>
      </c>
      <c r="AB54" s="12" t="n">
        <v>0</v>
      </c>
    </row>
    <row r="55" customFormat="false" ht="25.5" hidden="false" customHeight="false" outlineLevel="4" collapsed="false">
      <c r="A55" s="15" t="s">
        <v>43</v>
      </c>
      <c r="B55" s="10" t="s">
        <v>52</v>
      </c>
      <c r="C55" s="10" t="s">
        <v>38</v>
      </c>
      <c r="D55" s="10" t="s">
        <v>72</v>
      </c>
      <c r="E55" s="10" t="s">
        <v>74</v>
      </c>
      <c r="F55" s="10" t="s">
        <v>44</v>
      </c>
      <c r="G55" s="10" t="s">
        <v>16</v>
      </c>
      <c r="H55" s="10"/>
      <c r="I55" s="10"/>
      <c r="J55" s="16" t="n">
        <v>7124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7124</v>
      </c>
      <c r="X55" s="17" t="n">
        <v>-7124</v>
      </c>
      <c r="Y55" s="17" t="n">
        <v>7124</v>
      </c>
      <c r="Z55" s="18" t="n">
        <v>0</v>
      </c>
      <c r="AA55" s="19" t="n">
        <f aca="false">W55/J55</f>
        <v>1</v>
      </c>
      <c r="AB55" s="12" t="n">
        <v>0</v>
      </c>
    </row>
    <row r="56" customFormat="false" ht="51" hidden="false" customHeight="false" outlineLevel="3" collapsed="false">
      <c r="A56" s="8" t="s">
        <v>75</v>
      </c>
      <c r="B56" s="9" t="s">
        <v>52</v>
      </c>
      <c r="C56" s="9" t="s">
        <v>38</v>
      </c>
      <c r="D56" s="9" t="s">
        <v>72</v>
      </c>
      <c r="E56" s="9" t="s">
        <v>76</v>
      </c>
      <c r="F56" s="10"/>
      <c r="G56" s="10" t="s">
        <v>16</v>
      </c>
      <c r="H56" s="10"/>
      <c r="I56" s="10"/>
      <c r="J56" s="11" t="n">
        <v>131.5915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131.5915</v>
      </c>
      <c r="X56" s="12" t="n">
        <v>-131.5915</v>
      </c>
      <c r="Y56" s="12" t="n">
        <v>131.5915</v>
      </c>
      <c r="Z56" s="13" t="n">
        <v>0</v>
      </c>
      <c r="AA56" s="14" t="n">
        <f aca="false">W56/J56</f>
        <v>1</v>
      </c>
      <c r="AB56" s="12" t="n">
        <v>0</v>
      </c>
    </row>
    <row r="57" customFormat="false" ht="25.5" hidden="false" customHeight="false" outlineLevel="4" collapsed="false">
      <c r="A57" s="15" t="s">
        <v>43</v>
      </c>
      <c r="B57" s="10" t="s">
        <v>52</v>
      </c>
      <c r="C57" s="10" t="s">
        <v>38</v>
      </c>
      <c r="D57" s="10" t="s">
        <v>72</v>
      </c>
      <c r="E57" s="10" t="s">
        <v>76</v>
      </c>
      <c r="F57" s="10" t="s">
        <v>44</v>
      </c>
      <c r="G57" s="10" t="s">
        <v>16</v>
      </c>
      <c r="H57" s="10"/>
      <c r="I57" s="10"/>
      <c r="J57" s="16" t="n">
        <v>131.5915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131.5915</v>
      </c>
      <c r="X57" s="17" t="n">
        <v>-131.5915</v>
      </c>
      <c r="Y57" s="17" t="n">
        <v>131.5915</v>
      </c>
      <c r="Z57" s="18" t="n">
        <v>0</v>
      </c>
      <c r="AA57" s="19" t="n">
        <f aca="false">W57/J57</f>
        <v>1</v>
      </c>
      <c r="AB57" s="12" t="n">
        <v>0</v>
      </c>
    </row>
    <row r="58" customFormat="false" ht="25.5" hidden="false" customHeight="false" outlineLevel="3" collapsed="false">
      <c r="A58" s="8" t="s">
        <v>77</v>
      </c>
      <c r="B58" s="9" t="s">
        <v>52</v>
      </c>
      <c r="C58" s="9" t="s">
        <v>38</v>
      </c>
      <c r="D58" s="9" t="s">
        <v>72</v>
      </c>
      <c r="E58" s="9" t="s">
        <v>78</v>
      </c>
      <c r="F58" s="10"/>
      <c r="G58" s="10" t="s">
        <v>16</v>
      </c>
      <c r="H58" s="10"/>
      <c r="I58" s="10"/>
      <c r="J58" s="11" t="n">
        <v>7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70</v>
      </c>
      <c r="X58" s="12" t="n">
        <v>-70</v>
      </c>
      <c r="Y58" s="12" t="n">
        <v>70</v>
      </c>
      <c r="Z58" s="13" t="n">
        <v>0</v>
      </c>
      <c r="AA58" s="14" t="n">
        <f aca="false">W58/J58</f>
        <v>1</v>
      </c>
      <c r="AB58" s="12" t="n">
        <v>0</v>
      </c>
    </row>
    <row r="59" customFormat="false" ht="25.5" hidden="false" customHeight="false" outlineLevel="4" collapsed="false">
      <c r="A59" s="15" t="s">
        <v>43</v>
      </c>
      <c r="B59" s="10" t="s">
        <v>52</v>
      </c>
      <c r="C59" s="10" t="s">
        <v>38</v>
      </c>
      <c r="D59" s="10" t="s">
        <v>72</v>
      </c>
      <c r="E59" s="10" t="s">
        <v>78</v>
      </c>
      <c r="F59" s="10" t="s">
        <v>44</v>
      </c>
      <c r="G59" s="10" t="s">
        <v>16</v>
      </c>
      <c r="H59" s="10"/>
      <c r="I59" s="10"/>
      <c r="J59" s="16" t="n">
        <v>7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70</v>
      </c>
      <c r="X59" s="17" t="n">
        <v>-70</v>
      </c>
      <c r="Y59" s="17" t="n">
        <v>70</v>
      </c>
      <c r="Z59" s="18" t="n">
        <v>0</v>
      </c>
      <c r="AA59" s="19" t="n">
        <f aca="false">W59/J59</f>
        <v>1</v>
      </c>
      <c r="AB59" s="12" t="n">
        <v>0</v>
      </c>
    </row>
    <row r="60" customFormat="false" ht="25.5" hidden="false" customHeight="false" outlineLevel="3" collapsed="false">
      <c r="A60" s="8" t="s">
        <v>79</v>
      </c>
      <c r="B60" s="9" t="s">
        <v>52</v>
      </c>
      <c r="C60" s="9" t="s">
        <v>38</v>
      </c>
      <c r="D60" s="9" t="s">
        <v>72</v>
      </c>
      <c r="E60" s="9" t="s">
        <v>80</v>
      </c>
      <c r="F60" s="10"/>
      <c r="G60" s="10" t="s">
        <v>16</v>
      </c>
      <c r="H60" s="10"/>
      <c r="I60" s="10"/>
      <c r="J60" s="11" t="n">
        <v>580.5314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580.2859</v>
      </c>
      <c r="X60" s="12" t="n">
        <v>-580.2859</v>
      </c>
      <c r="Y60" s="12" t="n">
        <v>580.5314</v>
      </c>
      <c r="Z60" s="13" t="n">
        <v>0</v>
      </c>
      <c r="AA60" s="14" t="n">
        <f aca="false">W60/J60</f>
        <v>0.999577111591208</v>
      </c>
      <c r="AB60" s="12" t="n">
        <v>0</v>
      </c>
    </row>
    <row r="61" customFormat="false" ht="25.5" hidden="false" customHeight="false" outlineLevel="4" collapsed="false">
      <c r="A61" s="15" t="s">
        <v>43</v>
      </c>
      <c r="B61" s="20" t="s">
        <v>52</v>
      </c>
      <c r="C61" s="20" t="s">
        <v>38</v>
      </c>
      <c r="D61" s="20" t="s">
        <v>72</v>
      </c>
      <c r="E61" s="20" t="s">
        <v>80</v>
      </c>
      <c r="F61" s="10" t="s">
        <v>44</v>
      </c>
      <c r="G61" s="10" t="s">
        <v>16</v>
      </c>
      <c r="H61" s="10"/>
      <c r="I61" s="10"/>
      <c r="J61" s="16" t="n">
        <v>580.5314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580.2859</v>
      </c>
      <c r="X61" s="17" t="n">
        <v>-580.2859</v>
      </c>
      <c r="Y61" s="17" t="n">
        <v>580.5314</v>
      </c>
      <c r="Z61" s="18" t="n">
        <v>0</v>
      </c>
      <c r="AA61" s="19" t="n">
        <f aca="false">W61/J61</f>
        <v>0.999577111591208</v>
      </c>
      <c r="AB61" s="12" t="n">
        <v>0</v>
      </c>
    </row>
    <row r="62" customFormat="false" ht="25.5" hidden="false" customHeight="false" outlineLevel="1" collapsed="false">
      <c r="A62" s="8" t="s">
        <v>17</v>
      </c>
      <c r="B62" s="9" t="s">
        <v>52</v>
      </c>
      <c r="C62" s="9" t="s">
        <v>18</v>
      </c>
      <c r="D62" s="10"/>
      <c r="E62" s="10"/>
      <c r="F62" s="10"/>
      <c r="G62" s="10" t="s">
        <v>16</v>
      </c>
      <c r="H62" s="10"/>
      <c r="I62" s="10"/>
      <c r="J62" s="11" t="n">
        <f aca="false">SUM(J63,J66,)</f>
        <v>527.776</v>
      </c>
      <c r="K62" s="11" t="n">
        <f aca="false">SUM(K63,K66,)</f>
        <v>0</v>
      </c>
      <c r="L62" s="11" t="n">
        <f aca="false">SUM(L63,L66,)</f>
        <v>0</v>
      </c>
      <c r="M62" s="11" t="n">
        <f aca="false">SUM(M63,M66,)</f>
        <v>0</v>
      </c>
      <c r="N62" s="11" t="n">
        <f aca="false">SUM(N63,N66,)</f>
        <v>0</v>
      </c>
      <c r="O62" s="11" t="n">
        <f aca="false">SUM(O63,O66,)</f>
        <v>0</v>
      </c>
      <c r="P62" s="11" t="n">
        <f aca="false">SUM(P63,P66,)</f>
        <v>0</v>
      </c>
      <c r="Q62" s="11" t="n">
        <f aca="false">SUM(Q63,Q66,)</f>
        <v>0</v>
      </c>
      <c r="R62" s="11" t="n">
        <f aca="false">SUM(R63,R66,)</f>
        <v>0</v>
      </c>
      <c r="S62" s="11" t="n">
        <f aca="false">SUM(S63,S66,)</f>
        <v>0</v>
      </c>
      <c r="T62" s="11" t="n">
        <f aca="false">SUM(T63,T66,)</f>
        <v>0</v>
      </c>
      <c r="U62" s="11" t="n">
        <f aca="false">SUM(U63,U66,)</f>
        <v>0</v>
      </c>
      <c r="V62" s="11" t="n">
        <f aca="false">SUM(V63,V66,)</f>
        <v>0</v>
      </c>
      <c r="W62" s="11" t="n">
        <f aca="false">SUM(W63,W66,)</f>
        <v>527.776</v>
      </c>
      <c r="X62" s="12" t="n">
        <v>-527.776</v>
      </c>
      <c r="Y62" s="12" t="n">
        <v>527.776</v>
      </c>
      <c r="Z62" s="13" t="n">
        <v>0</v>
      </c>
      <c r="AA62" s="14" t="n">
        <f aca="false">W62/J62</f>
        <v>1</v>
      </c>
      <c r="AB62" s="12" t="n">
        <v>0</v>
      </c>
    </row>
    <row r="63" customFormat="false" ht="51" hidden="false" customHeight="false" outlineLevel="2" collapsed="false">
      <c r="A63" s="8" t="s">
        <v>81</v>
      </c>
      <c r="B63" s="9" t="s">
        <v>52</v>
      </c>
      <c r="C63" s="9" t="s">
        <v>18</v>
      </c>
      <c r="D63" s="9" t="s">
        <v>82</v>
      </c>
      <c r="E63" s="9"/>
      <c r="F63" s="10"/>
      <c r="G63" s="10" t="s">
        <v>16</v>
      </c>
      <c r="H63" s="10"/>
      <c r="I63" s="10"/>
      <c r="J63" s="11" t="n">
        <v>512.776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512.776</v>
      </c>
      <c r="X63" s="12" t="n">
        <v>-512.776</v>
      </c>
      <c r="Y63" s="12" t="n">
        <v>512.776</v>
      </c>
      <c r="Z63" s="13" t="n">
        <v>0</v>
      </c>
      <c r="AA63" s="14" t="n">
        <f aca="false">W63/J63</f>
        <v>1</v>
      </c>
      <c r="AB63" s="12" t="n">
        <v>0</v>
      </c>
    </row>
    <row r="64" customFormat="false" ht="51" hidden="false" customHeight="false" outlineLevel="3" collapsed="false">
      <c r="A64" s="8" t="s">
        <v>83</v>
      </c>
      <c r="B64" s="9" t="s">
        <v>52</v>
      </c>
      <c r="C64" s="9" t="s">
        <v>18</v>
      </c>
      <c r="D64" s="9" t="s">
        <v>82</v>
      </c>
      <c r="E64" s="9" t="s">
        <v>84</v>
      </c>
      <c r="F64" s="10"/>
      <c r="G64" s="10" t="s">
        <v>16</v>
      </c>
      <c r="H64" s="10"/>
      <c r="I64" s="10"/>
      <c r="J64" s="11" t="n">
        <v>512.776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512.776</v>
      </c>
      <c r="X64" s="12" t="n">
        <v>-512.776</v>
      </c>
      <c r="Y64" s="12" t="n">
        <v>512.776</v>
      </c>
      <c r="Z64" s="13" t="n">
        <v>0</v>
      </c>
      <c r="AA64" s="14" t="n">
        <f aca="false">W64/J64</f>
        <v>1</v>
      </c>
      <c r="AB64" s="12" t="n">
        <v>0</v>
      </c>
    </row>
    <row r="65" customFormat="false" ht="25.5" hidden="false" customHeight="false" outlineLevel="4" collapsed="false">
      <c r="A65" s="15" t="s">
        <v>43</v>
      </c>
      <c r="B65" s="10" t="s">
        <v>52</v>
      </c>
      <c r="C65" s="10" t="s">
        <v>18</v>
      </c>
      <c r="D65" s="10" t="s">
        <v>82</v>
      </c>
      <c r="E65" s="10" t="s">
        <v>84</v>
      </c>
      <c r="F65" s="10" t="s">
        <v>44</v>
      </c>
      <c r="G65" s="10" t="s">
        <v>16</v>
      </c>
      <c r="H65" s="10"/>
      <c r="I65" s="10"/>
      <c r="J65" s="16" t="n">
        <v>512.776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512.776</v>
      </c>
      <c r="X65" s="17" t="n">
        <v>-512.776</v>
      </c>
      <c r="Y65" s="17" t="n">
        <v>512.776</v>
      </c>
      <c r="Z65" s="18" t="n">
        <v>0</v>
      </c>
      <c r="AA65" s="19" t="n">
        <f aca="false">W65/J65</f>
        <v>1</v>
      </c>
      <c r="AB65" s="12" t="n">
        <v>0</v>
      </c>
    </row>
    <row r="66" customFormat="false" ht="38.25" hidden="false" customHeight="false" outlineLevel="2" collapsed="false">
      <c r="A66" s="8" t="s">
        <v>85</v>
      </c>
      <c r="B66" s="9" t="s">
        <v>52</v>
      </c>
      <c r="C66" s="9" t="s">
        <v>18</v>
      </c>
      <c r="D66" s="9" t="s">
        <v>72</v>
      </c>
      <c r="E66" s="10"/>
      <c r="F66" s="10"/>
      <c r="G66" s="10" t="s">
        <v>16</v>
      </c>
      <c r="H66" s="10"/>
      <c r="I66" s="10"/>
      <c r="J66" s="11" t="n">
        <v>15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15</v>
      </c>
      <c r="X66" s="12" t="n">
        <v>-15</v>
      </c>
      <c r="Y66" s="12" t="n">
        <v>15</v>
      </c>
      <c r="Z66" s="13" t="n">
        <v>0</v>
      </c>
      <c r="AA66" s="14" t="n">
        <f aca="false">W66/J66</f>
        <v>1</v>
      </c>
      <c r="AB66" s="12" t="n">
        <v>0</v>
      </c>
    </row>
    <row r="67" customFormat="false" ht="51" hidden="false" customHeight="false" outlineLevel="3" collapsed="false">
      <c r="A67" s="8" t="s">
        <v>86</v>
      </c>
      <c r="B67" s="9" t="s">
        <v>52</v>
      </c>
      <c r="C67" s="9" t="s">
        <v>18</v>
      </c>
      <c r="D67" s="9" t="s">
        <v>72</v>
      </c>
      <c r="E67" s="9" t="s">
        <v>87</v>
      </c>
      <c r="F67" s="10"/>
      <c r="G67" s="10" t="s">
        <v>16</v>
      </c>
      <c r="H67" s="10"/>
      <c r="I67" s="10"/>
      <c r="J67" s="11" t="n">
        <v>15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15</v>
      </c>
      <c r="X67" s="12" t="n">
        <v>-15</v>
      </c>
      <c r="Y67" s="12" t="n">
        <v>15</v>
      </c>
      <c r="Z67" s="13" t="n">
        <v>0</v>
      </c>
      <c r="AA67" s="14" t="n">
        <f aca="false">W67/J67</f>
        <v>1</v>
      </c>
      <c r="AB67" s="12" t="n">
        <v>0</v>
      </c>
    </row>
    <row r="68" customFormat="false" ht="25.5" hidden="false" customHeight="false" outlineLevel="4" collapsed="false">
      <c r="A68" s="15" t="s">
        <v>43</v>
      </c>
      <c r="B68" s="10" t="s">
        <v>52</v>
      </c>
      <c r="C68" s="10" t="s">
        <v>18</v>
      </c>
      <c r="D68" s="10" t="s">
        <v>72</v>
      </c>
      <c r="E68" s="10" t="s">
        <v>87</v>
      </c>
      <c r="F68" s="10" t="s">
        <v>44</v>
      </c>
      <c r="G68" s="10" t="s">
        <v>16</v>
      </c>
      <c r="H68" s="10"/>
      <c r="I68" s="10"/>
      <c r="J68" s="16" t="n">
        <v>15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15</v>
      </c>
      <c r="X68" s="17" t="n">
        <v>-15</v>
      </c>
      <c r="Y68" s="17" t="n">
        <v>15</v>
      </c>
      <c r="Z68" s="18" t="n">
        <v>0</v>
      </c>
      <c r="AA68" s="19" t="n">
        <f aca="false">W68/J68</f>
        <v>1</v>
      </c>
      <c r="AB68" s="12" t="n">
        <v>0</v>
      </c>
    </row>
    <row r="69" customFormat="false" ht="12.75" hidden="false" customHeight="false" outlineLevel="1" collapsed="false">
      <c r="A69" s="8" t="s">
        <v>88</v>
      </c>
      <c r="B69" s="9" t="s">
        <v>52</v>
      </c>
      <c r="C69" s="9" t="s">
        <v>40</v>
      </c>
      <c r="D69" s="10"/>
      <c r="E69" s="10"/>
      <c r="F69" s="10"/>
      <c r="G69" s="10" t="s">
        <v>16</v>
      </c>
      <c r="H69" s="10"/>
      <c r="I69" s="10"/>
      <c r="J69" s="11" t="n">
        <f aca="false">SUM(J70,J73,J76,)</f>
        <v>11800</v>
      </c>
      <c r="K69" s="11" t="n">
        <f aca="false">SUM(K70,K73,K76,)</f>
        <v>0</v>
      </c>
      <c r="L69" s="11" t="n">
        <f aca="false">SUM(L70,L73,L76,)</f>
        <v>0</v>
      </c>
      <c r="M69" s="11" t="n">
        <f aca="false">SUM(M70,M73,M76,)</f>
        <v>0</v>
      </c>
      <c r="N69" s="11" t="n">
        <f aca="false">SUM(N70,N73,N76,)</f>
        <v>0</v>
      </c>
      <c r="O69" s="11" t="n">
        <f aca="false">SUM(O70,O73,O76,)</f>
        <v>0</v>
      </c>
      <c r="P69" s="11" t="n">
        <f aca="false">SUM(P70,P73,P76,)</f>
        <v>0</v>
      </c>
      <c r="Q69" s="11" t="n">
        <f aca="false">SUM(Q70,Q73,Q76,)</f>
        <v>0</v>
      </c>
      <c r="R69" s="11" t="n">
        <f aca="false">SUM(R70,R73,R76,)</f>
        <v>0</v>
      </c>
      <c r="S69" s="11" t="n">
        <f aca="false">SUM(S70,S73,S76,)</f>
        <v>0</v>
      </c>
      <c r="T69" s="11" t="n">
        <f aca="false">SUM(T70,T73,T76,)</f>
        <v>0</v>
      </c>
      <c r="U69" s="11" t="n">
        <f aca="false">SUM(U70,U73,U76,)</f>
        <v>0</v>
      </c>
      <c r="V69" s="11" t="n">
        <f aca="false">SUM(V70,V73,V76,)</f>
        <v>0</v>
      </c>
      <c r="W69" s="11" t="n">
        <f aca="false">SUM(W70,W73,W76,)</f>
        <v>10371.429</v>
      </c>
      <c r="X69" s="12" t="n">
        <v>-10371.429</v>
      </c>
      <c r="Y69" s="12" t="n">
        <v>11800</v>
      </c>
      <c r="Z69" s="13" t="n">
        <v>0</v>
      </c>
      <c r="AA69" s="14" t="n">
        <f aca="false">W69/J69</f>
        <v>0.878934661016949</v>
      </c>
      <c r="AB69" s="12" t="n">
        <v>0</v>
      </c>
    </row>
    <row r="70" customFormat="false" ht="12.75" hidden="false" customHeight="false" outlineLevel="2" collapsed="false">
      <c r="A70" s="8" t="s">
        <v>89</v>
      </c>
      <c r="B70" s="9" t="s">
        <v>52</v>
      </c>
      <c r="C70" s="9" t="s">
        <v>40</v>
      </c>
      <c r="D70" s="9" t="s">
        <v>82</v>
      </c>
      <c r="E70" s="10"/>
      <c r="F70" s="10"/>
      <c r="G70" s="10" t="s">
        <v>16</v>
      </c>
      <c r="H70" s="10"/>
      <c r="I70" s="10"/>
      <c r="J70" s="11" t="n">
        <v>1010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8671.429</v>
      </c>
      <c r="X70" s="12" t="n">
        <v>-8671.429</v>
      </c>
      <c r="Y70" s="12" t="n">
        <v>10100</v>
      </c>
      <c r="Z70" s="13" t="n">
        <v>0</v>
      </c>
      <c r="AA70" s="14" t="n">
        <f aca="false">W70/J70</f>
        <v>0.858557326732673</v>
      </c>
      <c r="AB70" s="12" t="n">
        <v>0</v>
      </c>
    </row>
    <row r="71" customFormat="false" ht="25.5" hidden="false" customHeight="false" outlineLevel="3" collapsed="false">
      <c r="A71" s="8" t="s">
        <v>90</v>
      </c>
      <c r="B71" s="9" t="s">
        <v>52</v>
      </c>
      <c r="C71" s="9" t="s">
        <v>40</v>
      </c>
      <c r="D71" s="9" t="s">
        <v>82</v>
      </c>
      <c r="E71" s="9" t="s">
        <v>91</v>
      </c>
      <c r="F71" s="10"/>
      <c r="G71" s="10" t="s">
        <v>16</v>
      </c>
      <c r="H71" s="10"/>
      <c r="I71" s="10"/>
      <c r="J71" s="11" t="n">
        <v>1010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8671.429</v>
      </c>
      <c r="X71" s="12" t="n">
        <v>-8671.429</v>
      </c>
      <c r="Y71" s="12" t="n">
        <v>10100</v>
      </c>
      <c r="Z71" s="13" t="n">
        <v>0</v>
      </c>
      <c r="AA71" s="14" t="n">
        <f aca="false">W71/J71</f>
        <v>0.858557326732673</v>
      </c>
      <c r="AB71" s="12" t="n">
        <v>0</v>
      </c>
    </row>
    <row r="72" customFormat="false" ht="25.5" hidden="false" customHeight="false" outlineLevel="4" collapsed="false">
      <c r="A72" s="15" t="s">
        <v>92</v>
      </c>
      <c r="B72" s="10" t="s">
        <v>52</v>
      </c>
      <c r="C72" s="10" t="s">
        <v>40</v>
      </c>
      <c r="D72" s="10" t="s">
        <v>82</v>
      </c>
      <c r="E72" s="10" t="s">
        <v>91</v>
      </c>
      <c r="F72" s="10" t="s">
        <v>93</v>
      </c>
      <c r="G72" s="10" t="s">
        <v>16</v>
      </c>
      <c r="H72" s="10"/>
      <c r="I72" s="10"/>
      <c r="J72" s="16" t="n">
        <v>1010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8671.429</v>
      </c>
      <c r="X72" s="17" t="n">
        <v>-8671.429</v>
      </c>
      <c r="Y72" s="17" t="n">
        <v>10100</v>
      </c>
      <c r="Z72" s="18" t="n">
        <v>0</v>
      </c>
      <c r="AA72" s="19" t="n">
        <f aca="false">W72/J72</f>
        <v>0.858557326732673</v>
      </c>
      <c r="AB72" s="12" t="n">
        <v>0</v>
      </c>
    </row>
    <row r="73" customFormat="false" ht="12.75" hidden="false" customHeight="false" outlineLevel="2" collapsed="false">
      <c r="A73" s="8" t="s">
        <v>94</v>
      </c>
      <c r="B73" s="9" t="s">
        <v>52</v>
      </c>
      <c r="C73" s="9" t="s">
        <v>40</v>
      </c>
      <c r="D73" s="9" t="s">
        <v>95</v>
      </c>
      <c r="E73" s="10"/>
      <c r="F73" s="10"/>
      <c r="G73" s="10" t="s">
        <v>16</v>
      </c>
      <c r="H73" s="10"/>
      <c r="I73" s="10"/>
      <c r="J73" s="11" t="n">
        <v>20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200</v>
      </c>
      <c r="X73" s="12" t="n">
        <v>-200</v>
      </c>
      <c r="Y73" s="12" t="n">
        <v>200</v>
      </c>
      <c r="Z73" s="13" t="n">
        <v>0</v>
      </c>
      <c r="AA73" s="14" t="n">
        <f aca="false">W73/J73</f>
        <v>1</v>
      </c>
      <c r="AB73" s="12" t="n">
        <v>0</v>
      </c>
    </row>
    <row r="74" customFormat="false" ht="25.5" hidden="false" customHeight="false" outlineLevel="3" collapsed="false">
      <c r="A74" s="8" t="s">
        <v>96</v>
      </c>
      <c r="B74" s="9" t="s">
        <v>52</v>
      </c>
      <c r="C74" s="9" t="s">
        <v>40</v>
      </c>
      <c r="D74" s="9" t="s">
        <v>95</v>
      </c>
      <c r="E74" s="9" t="s">
        <v>97</v>
      </c>
      <c r="F74" s="10"/>
      <c r="G74" s="10" t="s">
        <v>16</v>
      </c>
      <c r="H74" s="10"/>
      <c r="I74" s="10"/>
      <c r="J74" s="11" t="n">
        <v>20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200</v>
      </c>
      <c r="X74" s="12" t="n">
        <v>-200</v>
      </c>
      <c r="Y74" s="12" t="n">
        <v>200</v>
      </c>
      <c r="Z74" s="13" t="n">
        <v>0</v>
      </c>
      <c r="AA74" s="14" t="n">
        <f aca="false">W74/J74</f>
        <v>1</v>
      </c>
      <c r="AB74" s="12" t="n">
        <v>0</v>
      </c>
    </row>
    <row r="75" customFormat="false" ht="12.75" hidden="false" customHeight="false" outlineLevel="4" collapsed="false">
      <c r="A75" s="15" t="s">
        <v>98</v>
      </c>
      <c r="B75" s="10" t="s">
        <v>52</v>
      </c>
      <c r="C75" s="10" t="s">
        <v>40</v>
      </c>
      <c r="D75" s="10" t="s">
        <v>95</v>
      </c>
      <c r="E75" s="10" t="s">
        <v>97</v>
      </c>
      <c r="F75" s="10" t="s">
        <v>99</v>
      </c>
      <c r="G75" s="10" t="s">
        <v>16</v>
      </c>
      <c r="H75" s="10"/>
      <c r="I75" s="10"/>
      <c r="J75" s="16" t="n">
        <v>20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200</v>
      </c>
      <c r="X75" s="17" t="n">
        <v>-200</v>
      </c>
      <c r="Y75" s="17" t="n">
        <v>200</v>
      </c>
      <c r="Z75" s="18" t="n">
        <v>0</v>
      </c>
      <c r="AA75" s="19" t="n">
        <f aca="false">W75/J75</f>
        <v>1</v>
      </c>
      <c r="AB75" s="12" t="n">
        <v>0</v>
      </c>
    </row>
    <row r="76" customFormat="false" ht="25.5" hidden="false" customHeight="false" outlineLevel="2" collapsed="false">
      <c r="A76" s="8" t="s">
        <v>100</v>
      </c>
      <c r="B76" s="9" t="s">
        <v>52</v>
      </c>
      <c r="C76" s="9" t="s">
        <v>40</v>
      </c>
      <c r="D76" s="9" t="s">
        <v>68</v>
      </c>
      <c r="E76" s="10"/>
      <c r="F76" s="10"/>
      <c r="G76" s="10" t="s">
        <v>16</v>
      </c>
      <c r="H76" s="10"/>
      <c r="I76" s="10"/>
      <c r="J76" s="11" t="n">
        <v>150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1500</v>
      </c>
      <c r="X76" s="12" t="n">
        <v>-1500</v>
      </c>
      <c r="Y76" s="12" t="n">
        <v>1500</v>
      </c>
      <c r="Z76" s="13" t="n">
        <v>0</v>
      </c>
      <c r="AA76" s="14" t="n">
        <f aca="false">W76/J76</f>
        <v>1</v>
      </c>
      <c r="AB76" s="12" t="n">
        <v>0</v>
      </c>
    </row>
    <row r="77" customFormat="false" ht="25.5" hidden="false" customHeight="false" outlineLevel="3" collapsed="false">
      <c r="A77" s="8" t="s">
        <v>101</v>
      </c>
      <c r="B77" s="9" t="s">
        <v>52</v>
      </c>
      <c r="C77" s="9" t="s">
        <v>40</v>
      </c>
      <c r="D77" s="9" t="s">
        <v>68</v>
      </c>
      <c r="E77" s="9" t="s">
        <v>102</v>
      </c>
      <c r="F77" s="10"/>
      <c r="G77" s="10" t="s">
        <v>16</v>
      </c>
      <c r="H77" s="10"/>
      <c r="I77" s="10"/>
      <c r="J77" s="11" t="n">
        <v>150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1500</v>
      </c>
      <c r="X77" s="12" t="n">
        <v>-1500</v>
      </c>
      <c r="Y77" s="12" t="n">
        <v>1500</v>
      </c>
      <c r="Z77" s="13" t="n">
        <v>0</v>
      </c>
      <c r="AA77" s="14" t="n">
        <f aca="false">W77/J77</f>
        <v>1</v>
      </c>
      <c r="AB77" s="12" t="n">
        <v>0</v>
      </c>
    </row>
    <row r="78" customFormat="false" ht="25.5" hidden="false" customHeight="false" outlineLevel="4" collapsed="false">
      <c r="A78" s="15" t="s">
        <v>43</v>
      </c>
      <c r="B78" s="10" t="s">
        <v>52</v>
      </c>
      <c r="C78" s="10" t="s">
        <v>40</v>
      </c>
      <c r="D78" s="10" t="s">
        <v>68</v>
      </c>
      <c r="E78" s="10" t="s">
        <v>102</v>
      </c>
      <c r="F78" s="10" t="s">
        <v>44</v>
      </c>
      <c r="G78" s="10" t="s">
        <v>16</v>
      </c>
      <c r="H78" s="10"/>
      <c r="I78" s="10"/>
      <c r="J78" s="16" t="n">
        <v>150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1500</v>
      </c>
      <c r="X78" s="17" t="n">
        <v>-1500</v>
      </c>
      <c r="Y78" s="17" t="n">
        <v>1500</v>
      </c>
      <c r="Z78" s="18" t="n">
        <v>0</v>
      </c>
      <c r="AA78" s="19" t="n">
        <f aca="false">W78/J78</f>
        <v>1</v>
      </c>
      <c r="AB78" s="12" t="n">
        <v>0</v>
      </c>
    </row>
    <row r="79" customFormat="false" ht="12.75" hidden="false" customHeight="false" outlineLevel="1" collapsed="false">
      <c r="A79" s="8" t="s">
        <v>103</v>
      </c>
      <c r="B79" s="9" t="s">
        <v>52</v>
      </c>
      <c r="C79" s="9" t="s">
        <v>64</v>
      </c>
      <c r="D79" s="9"/>
      <c r="E79" s="10"/>
      <c r="F79" s="10"/>
      <c r="G79" s="10" t="s">
        <v>16</v>
      </c>
      <c r="H79" s="10"/>
      <c r="I79" s="10"/>
      <c r="J79" s="11" t="n">
        <f aca="false">SUM(J80,J91,J107,)</f>
        <v>165276.5251</v>
      </c>
      <c r="K79" s="11" t="n">
        <f aca="false">SUM(K80,K91,K107,)</f>
        <v>0</v>
      </c>
      <c r="L79" s="11" t="n">
        <f aca="false">SUM(L80,L91,L107,)</f>
        <v>0</v>
      </c>
      <c r="M79" s="11" t="n">
        <f aca="false">SUM(M80,M91,M107,)</f>
        <v>0</v>
      </c>
      <c r="N79" s="11" t="n">
        <f aca="false">SUM(N80,N91,N107,)</f>
        <v>0</v>
      </c>
      <c r="O79" s="11" t="n">
        <f aca="false">SUM(O80,O91,O107,)</f>
        <v>0</v>
      </c>
      <c r="P79" s="11" t="n">
        <f aca="false">SUM(P80,P91,P107,)</f>
        <v>0</v>
      </c>
      <c r="Q79" s="11" t="n">
        <f aca="false">SUM(Q80,Q91,Q107,)</f>
        <v>0</v>
      </c>
      <c r="R79" s="11" t="n">
        <f aca="false">SUM(R80,R91,R107,)</f>
        <v>0</v>
      </c>
      <c r="S79" s="11" t="n">
        <f aca="false">SUM(S80,S91,S107,)</f>
        <v>0</v>
      </c>
      <c r="T79" s="11" t="n">
        <f aca="false">SUM(T80,T91,T107,)</f>
        <v>0</v>
      </c>
      <c r="U79" s="11" t="n">
        <f aca="false">SUM(U80,U91,U107,)</f>
        <v>0</v>
      </c>
      <c r="V79" s="11" t="n">
        <f aca="false">SUM(V80,V91,V107,)</f>
        <v>0</v>
      </c>
      <c r="W79" s="11" t="n">
        <f aca="false">SUM(W80,W91,W107,)</f>
        <v>128414.7289</v>
      </c>
      <c r="X79" s="12" t="n">
        <v>-128414.7289</v>
      </c>
      <c r="Y79" s="12" t="n">
        <v>165276.5251</v>
      </c>
      <c r="Z79" s="13" t="n">
        <v>0</v>
      </c>
      <c r="AA79" s="14" t="n">
        <f aca="false">W79/J79</f>
        <v>0.776968954437438</v>
      </c>
      <c r="AB79" s="12" t="n">
        <v>0</v>
      </c>
    </row>
    <row r="80" customFormat="false" ht="12.75" hidden="false" customHeight="false" outlineLevel="2" collapsed="false">
      <c r="A80" s="8" t="s">
        <v>104</v>
      </c>
      <c r="B80" s="9" t="s">
        <v>52</v>
      </c>
      <c r="C80" s="9" t="s">
        <v>64</v>
      </c>
      <c r="D80" s="9" t="s">
        <v>38</v>
      </c>
      <c r="E80" s="10"/>
      <c r="F80" s="10"/>
      <c r="G80" s="10" t="s">
        <v>16</v>
      </c>
      <c r="H80" s="10"/>
      <c r="I80" s="10"/>
      <c r="J80" s="11" t="n">
        <v>93346.4275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56660.7275</v>
      </c>
      <c r="X80" s="12" t="n">
        <v>-56660.7275</v>
      </c>
      <c r="Y80" s="12" t="n">
        <v>93346.4275</v>
      </c>
      <c r="Z80" s="13" t="n">
        <v>0</v>
      </c>
      <c r="AA80" s="14" t="n">
        <f aca="false">W80/J80</f>
        <v>0.606994065198692</v>
      </c>
      <c r="AB80" s="12" t="n">
        <v>0</v>
      </c>
    </row>
    <row r="81" customFormat="false" ht="38.25" hidden="false" customHeight="false" outlineLevel="3" collapsed="false">
      <c r="A81" s="8" t="s">
        <v>105</v>
      </c>
      <c r="B81" s="9" t="s">
        <v>52</v>
      </c>
      <c r="C81" s="9" t="s">
        <v>64</v>
      </c>
      <c r="D81" s="9" t="s">
        <v>38</v>
      </c>
      <c r="E81" s="9" t="s">
        <v>106</v>
      </c>
      <c r="F81" s="10"/>
      <c r="G81" s="10" t="s">
        <v>16</v>
      </c>
      <c r="H81" s="10"/>
      <c r="I81" s="10"/>
      <c r="J81" s="11" t="n">
        <v>59828.5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32196</v>
      </c>
      <c r="X81" s="12" t="n">
        <v>-32196</v>
      </c>
      <c r="Y81" s="12" t="n">
        <v>59828.5</v>
      </c>
      <c r="Z81" s="13" t="n">
        <v>0</v>
      </c>
      <c r="AA81" s="14" t="n">
        <f aca="false">W81/J81</f>
        <v>0.538138178292954</v>
      </c>
      <c r="AB81" s="12" t="n">
        <v>0</v>
      </c>
    </row>
    <row r="82" customFormat="false" ht="12.75" hidden="false" customHeight="false" outlineLevel="4" collapsed="false">
      <c r="A82" s="15" t="s">
        <v>107</v>
      </c>
      <c r="B82" s="10" t="s">
        <v>52</v>
      </c>
      <c r="C82" s="10" t="s">
        <v>64</v>
      </c>
      <c r="D82" s="10" t="s">
        <v>38</v>
      </c>
      <c r="E82" s="10" t="s">
        <v>106</v>
      </c>
      <c r="F82" s="10" t="s">
        <v>108</v>
      </c>
      <c r="G82" s="10" t="s">
        <v>16</v>
      </c>
      <c r="H82" s="10"/>
      <c r="I82" s="10"/>
      <c r="J82" s="16" t="n">
        <v>59828.5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32196</v>
      </c>
      <c r="X82" s="17" t="n">
        <v>-32196</v>
      </c>
      <c r="Y82" s="17" t="n">
        <v>59828.5</v>
      </c>
      <c r="Z82" s="18" t="n">
        <v>0</v>
      </c>
      <c r="AA82" s="19" t="n">
        <f aca="false">W82/J82</f>
        <v>0.538138178292954</v>
      </c>
      <c r="AB82" s="12" t="n">
        <v>0</v>
      </c>
    </row>
    <row r="83" customFormat="false" ht="51" hidden="false" customHeight="false" outlineLevel="3" collapsed="false">
      <c r="A83" s="8" t="s">
        <v>109</v>
      </c>
      <c r="B83" s="9" t="s">
        <v>52</v>
      </c>
      <c r="C83" s="9" t="s">
        <v>64</v>
      </c>
      <c r="D83" s="9" t="s">
        <v>38</v>
      </c>
      <c r="E83" s="9" t="s">
        <v>110</v>
      </c>
      <c r="F83" s="10"/>
      <c r="G83" s="10" t="s">
        <v>16</v>
      </c>
      <c r="H83" s="10"/>
      <c r="I83" s="10"/>
      <c r="J83" s="11" t="n">
        <v>24352.2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11" t="n">
        <v>0</v>
      </c>
      <c r="W83" s="11" t="n">
        <v>15299</v>
      </c>
      <c r="X83" s="12" t="n">
        <v>-15299</v>
      </c>
      <c r="Y83" s="12" t="n">
        <v>24352.2</v>
      </c>
      <c r="Z83" s="13" t="n">
        <v>0</v>
      </c>
      <c r="AA83" s="14" t="n">
        <f aca="false">W83/J83</f>
        <v>0.628238927078457</v>
      </c>
      <c r="AB83" s="12" t="n">
        <v>0</v>
      </c>
    </row>
    <row r="84" customFormat="false" ht="12.75" hidden="false" customHeight="false" outlineLevel="4" collapsed="false">
      <c r="A84" s="15" t="s">
        <v>107</v>
      </c>
      <c r="B84" s="10" t="s">
        <v>52</v>
      </c>
      <c r="C84" s="10" t="s">
        <v>64</v>
      </c>
      <c r="D84" s="10" t="s">
        <v>38</v>
      </c>
      <c r="E84" s="10" t="s">
        <v>110</v>
      </c>
      <c r="F84" s="10" t="s">
        <v>108</v>
      </c>
      <c r="G84" s="10" t="s">
        <v>16</v>
      </c>
      <c r="H84" s="10"/>
      <c r="I84" s="10"/>
      <c r="J84" s="16" t="n">
        <v>24352.2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15299</v>
      </c>
      <c r="X84" s="17" t="n">
        <v>-15299</v>
      </c>
      <c r="Y84" s="17" t="n">
        <v>24352.2</v>
      </c>
      <c r="Z84" s="18" t="n">
        <v>0</v>
      </c>
      <c r="AA84" s="19" t="n">
        <f aca="false">W84/J84</f>
        <v>0.628238927078457</v>
      </c>
      <c r="AB84" s="12" t="n">
        <v>0</v>
      </c>
    </row>
    <row r="85" customFormat="false" ht="38.25" hidden="false" customHeight="false" outlineLevel="3" collapsed="false">
      <c r="A85" s="8" t="s">
        <v>111</v>
      </c>
      <c r="B85" s="9" t="s">
        <v>52</v>
      </c>
      <c r="C85" s="9" t="s">
        <v>64</v>
      </c>
      <c r="D85" s="9" t="s">
        <v>38</v>
      </c>
      <c r="E85" s="9" t="s">
        <v>112</v>
      </c>
      <c r="F85" s="10"/>
      <c r="G85" s="10" t="s">
        <v>16</v>
      </c>
      <c r="H85" s="10"/>
      <c r="I85" s="10"/>
      <c r="J85" s="11" t="n">
        <v>1126.4475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1126.4475</v>
      </c>
      <c r="X85" s="12" t="n">
        <v>-1126.4475</v>
      </c>
      <c r="Y85" s="12" t="n">
        <v>1126.4475</v>
      </c>
      <c r="Z85" s="13" t="n">
        <v>0</v>
      </c>
      <c r="AA85" s="14" t="n">
        <f aca="false">W85/J85</f>
        <v>1</v>
      </c>
      <c r="AB85" s="12" t="n">
        <v>0</v>
      </c>
    </row>
    <row r="86" customFormat="false" ht="25.5" hidden="false" customHeight="false" outlineLevel="4" collapsed="false">
      <c r="A86" s="15" t="s">
        <v>43</v>
      </c>
      <c r="B86" s="10" t="s">
        <v>52</v>
      </c>
      <c r="C86" s="10" t="s">
        <v>64</v>
      </c>
      <c r="D86" s="10" t="s">
        <v>38</v>
      </c>
      <c r="E86" s="10" t="s">
        <v>112</v>
      </c>
      <c r="F86" s="10" t="s">
        <v>44</v>
      </c>
      <c r="G86" s="10" t="s">
        <v>16</v>
      </c>
      <c r="H86" s="10"/>
      <c r="I86" s="10"/>
      <c r="J86" s="16" t="n">
        <v>1126.4475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1126.4475</v>
      </c>
      <c r="X86" s="17" t="n">
        <v>-1126.4475</v>
      </c>
      <c r="Y86" s="17" t="n">
        <v>1126.4475</v>
      </c>
      <c r="Z86" s="18" t="n">
        <v>0</v>
      </c>
      <c r="AA86" s="19" t="n">
        <f aca="false">W86/J86</f>
        <v>1</v>
      </c>
      <c r="AB86" s="12" t="n">
        <v>0</v>
      </c>
    </row>
    <row r="87" customFormat="false" ht="25.5" hidden="false" customHeight="false" outlineLevel="3" collapsed="false">
      <c r="A87" s="8" t="s">
        <v>113</v>
      </c>
      <c r="B87" s="9" t="s">
        <v>52</v>
      </c>
      <c r="C87" s="9" t="s">
        <v>64</v>
      </c>
      <c r="D87" s="9" t="s">
        <v>38</v>
      </c>
      <c r="E87" s="9" t="s">
        <v>114</v>
      </c>
      <c r="F87" s="10"/>
      <c r="G87" s="10" t="s">
        <v>16</v>
      </c>
      <c r="H87" s="10"/>
      <c r="I87" s="10"/>
      <c r="J87" s="11" t="n">
        <v>165.28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165.28</v>
      </c>
      <c r="X87" s="12" t="n">
        <v>-165.28</v>
      </c>
      <c r="Y87" s="12" t="n">
        <v>165.28</v>
      </c>
      <c r="Z87" s="13" t="n">
        <v>0</v>
      </c>
      <c r="AA87" s="14" t="n">
        <f aca="false">W87/J87</f>
        <v>1</v>
      </c>
      <c r="AB87" s="12" t="n">
        <v>0</v>
      </c>
    </row>
    <row r="88" customFormat="false" ht="25.5" hidden="false" customHeight="false" outlineLevel="4" collapsed="false">
      <c r="A88" s="15" t="s">
        <v>43</v>
      </c>
      <c r="B88" s="10" t="s">
        <v>52</v>
      </c>
      <c r="C88" s="10" t="s">
        <v>64</v>
      </c>
      <c r="D88" s="10" t="s">
        <v>38</v>
      </c>
      <c r="E88" s="10" t="s">
        <v>114</v>
      </c>
      <c r="F88" s="10" t="s">
        <v>44</v>
      </c>
      <c r="G88" s="10" t="s">
        <v>16</v>
      </c>
      <c r="H88" s="10"/>
      <c r="I88" s="10"/>
      <c r="J88" s="16" t="n">
        <v>165.28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165.28</v>
      </c>
      <c r="X88" s="17" t="n">
        <v>-165.28</v>
      </c>
      <c r="Y88" s="17" t="n">
        <v>165.28</v>
      </c>
      <c r="Z88" s="18" t="n">
        <v>0</v>
      </c>
      <c r="AA88" s="19" t="n">
        <f aca="false">W88/J88</f>
        <v>1</v>
      </c>
      <c r="AB88" s="12" t="n">
        <v>0</v>
      </c>
    </row>
    <row r="89" customFormat="false" ht="25.5" hidden="false" customHeight="false" outlineLevel="3" collapsed="false">
      <c r="A89" s="8" t="s">
        <v>115</v>
      </c>
      <c r="B89" s="9" t="s">
        <v>52</v>
      </c>
      <c r="C89" s="9" t="s">
        <v>64</v>
      </c>
      <c r="D89" s="9" t="s">
        <v>38</v>
      </c>
      <c r="E89" s="9" t="s">
        <v>116</v>
      </c>
      <c r="F89" s="10"/>
      <c r="G89" s="10" t="s">
        <v>16</v>
      </c>
      <c r="H89" s="10"/>
      <c r="I89" s="10"/>
      <c r="J89" s="11" t="n">
        <v>7874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7874</v>
      </c>
      <c r="X89" s="12" t="n">
        <v>-7874</v>
      </c>
      <c r="Y89" s="12" t="n">
        <v>7874</v>
      </c>
      <c r="Z89" s="13" t="n">
        <v>0</v>
      </c>
      <c r="AA89" s="14" t="n">
        <f aca="false">W89/J89</f>
        <v>1</v>
      </c>
      <c r="AB89" s="12" t="n">
        <v>0</v>
      </c>
    </row>
    <row r="90" customFormat="false" ht="12.75" hidden="false" customHeight="false" outlineLevel="4" collapsed="false">
      <c r="A90" s="15" t="s">
        <v>98</v>
      </c>
      <c r="B90" s="10" t="s">
        <v>52</v>
      </c>
      <c r="C90" s="10" t="s">
        <v>64</v>
      </c>
      <c r="D90" s="10" t="s">
        <v>38</v>
      </c>
      <c r="E90" s="10" t="s">
        <v>116</v>
      </c>
      <c r="F90" s="10" t="s">
        <v>99</v>
      </c>
      <c r="G90" s="10" t="s">
        <v>16</v>
      </c>
      <c r="H90" s="10"/>
      <c r="I90" s="10"/>
      <c r="J90" s="16" t="n">
        <v>7874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7874</v>
      </c>
      <c r="X90" s="17" t="n">
        <v>-7874</v>
      </c>
      <c r="Y90" s="17" t="n">
        <v>7874</v>
      </c>
      <c r="Z90" s="18" t="n">
        <v>0</v>
      </c>
      <c r="AA90" s="19" t="n">
        <f aca="false">W90/J90</f>
        <v>1</v>
      </c>
      <c r="AB90" s="12" t="n">
        <v>0</v>
      </c>
    </row>
    <row r="91" customFormat="false" ht="12.75" hidden="false" customHeight="false" outlineLevel="2" collapsed="false">
      <c r="A91" s="8" t="s">
        <v>117</v>
      </c>
      <c r="B91" s="9" t="s">
        <v>52</v>
      </c>
      <c r="C91" s="9" t="s">
        <v>64</v>
      </c>
      <c r="D91" s="9" t="s">
        <v>20</v>
      </c>
      <c r="E91" s="10"/>
      <c r="F91" s="10"/>
      <c r="G91" s="10" t="s">
        <v>16</v>
      </c>
      <c r="H91" s="10"/>
      <c r="I91" s="10"/>
      <c r="J91" s="11" t="n">
        <v>21605.6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21463.2357</v>
      </c>
      <c r="X91" s="12" t="n">
        <v>-21463.2357</v>
      </c>
      <c r="Y91" s="12" t="n">
        <v>21605.6</v>
      </c>
      <c r="Z91" s="13" t="n">
        <v>0</v>
      </c>
      <c r="AA91" s="14" t="n">
        <f aca="false">W91/J91</f>
        <v>0.993410768504462</v>
      </c>
      <c r="AB91" s="12" t="n">
        <v>0</v>
      </c>
    </row>
    <row r="92" customFormat="false" ht="63.75" hidden="false" customHeight="false" outlineLevel="3" collapsed="false">
      <c r="A92" s="8" t="s">
        <v>118</v>
      </c>
      <c r="B92" s="9" t="s">
        <v>52</v>
      </c>
      <c r="C92" s="9" t="s">
        <v>64</v>
      </c>
      <c r="D92" s="9" t="s">
        <v>20</v>
      </c>
      <c r="E92" s="9" t="s">
        <v>119</v>
      </c>
      <c r="F92" s="10"/>
      <c r="G92" s="10" t="s">
        <v>16</v>
      </c>
      <c r="H92" s="10"/>
      <c r="I92" s="10"/>
      <c r="J92" s="11" t="n">
        <v>328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3279.62</v>
      </c>
      <c r="X92" s="12" t="n">
        <v>-3279.62</v>
      </c>
      <c r="Y92" s="12" t="n">
        <v>3280</v>
      </c>
      <c r="Z92" s="13" t="n">
        <v>0</v>
      </c>
      <c r="AA92" s="14" t="n">
        <f aca="false">W92/J92</f>
        <v>0.999884146341463</v>
      </c>
      <c r="AB92" s="12" t="n">
        <v>0</v>
      </c>
    </row>
    <row r="93" customFormat="false" ht="12.75" hidden="false" customHeight="false" outlineLevel="4" collapsed="false">
      <c r="A93" s="15" t="s">
        <v>107</v>
      </c>
      <c r="B93" s="10" t="s">
        <v>52</v>
      </c>
      <c r="C93" s="10" t="s">
        <v>64</v>
      </c>
      <c r="D93" s="10" t="s">
        <v>20</v>
      </c>
      <c r="E93" s="10" t="s">
        <v>119</v>
      </c>
      <c r="F93" s="10" t="s">
        <v>108</v>
      </c>
      <c r="G93" s="10" t="s">
        <v>16</v>
      </c>
      <c r="H93" s="10"/>
      <c r="I93" s="10"/>
      <c r="J93" s="16" t="n">
        <v>328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3279.62</v>
      </c>
      <c r="X93" s="17" t="n">
        <v>-3279.62</v>
      </c>
      <c r="Y93" s="17" t="n">
        <v>3280</v>
      </c>
      <c r="Z93" s="18" t="n">
        <v>0</v>
      </c>
      <c r="AA93" s="19" t="n">
        <f aca="false">W93/J93</f>
        <v>0.999884146341463</v>
      </c>
      <c r="AB93" s="12" t="n">
        <v>0</v>
      </c>
    </row>
    <row r="94" customFormat="false" ht="63.75" hidden="false" customHeight="false" outlineLevel="3" collapsed="false">
      <c r="A94" s="8" t="s">
        <v>120</v>
      </c>
      <c r="B94" s="9" t="s">
        <v>52</v>
      </c>
      <c r="C94" s="9" t="s">
        <v>64</v>
      </c>
      <c r="D94" s="9" t="s">
        <v>20</v>
      </c>
      <c r="E94" s="9" t="s">
        <v>121</v>
      </c>
      <c r="F94" s="10"/>
      <c r="G94" s="10" t="s">
        <v>16</v>
      </c>
      <c r="H94" s="10"/>
      <c r="I94" s="10"/>
      <c r="J94" s="11" t="n">
        <v>86.6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78.6127</v>
      </c>
      <c r="X94" s="12" t="n">
        <v>-78.6127</v>
      </c>
      <c r="Y94" s="12" t="n">
        <v>86.6</v>
      </c>
      <c r="Z94" s="13" t="n">
        <v>0</v>
      </c>
      <c r="AA94" s="14" t="n">
        <f aca="false">W94/J94</f>
        <v>0.907767898383372</v>
      </c>
      <c r="AB94" s="12" t="n">
        <v>0</v>
      </c>
    </row>
    <row r="95" customFormat="false" ht="12.75" hidden="false" customHeight="false" outlineLevel="4" collapsed="false">
      <c r="A95" s="15" t="s">
        <v>107</v>
      </c>
      <c r="B95" s="10" t="s">
        <v>52</v>
      </c>
      <c r="C95" s="10" t="s">
        <v>64</v>
      </c>
      <c r="D95" s="10" t="s">
        <v>20</v>
      </c>
      <c r="E95" s="10" t="s">
        <v>121</v>
      </c>
      <c r="F95" s="10" t="s">
        <v>108</v>
      </c>
      <c r="G95" s="10" t="s">
        <v>16</v>
      </c>
      <c r="H95" s="10"/>
      <c r="I95" s="10"/>
      <c r="J95" s="16" t="n">
        <v>86.6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78.6127</v>
      </c>
      <c r="X95" s="17" t="n">
        <v>-78.6127</v>
      </c>
      <c r="Y95" s="17" t="n">
        <v>86.6</v>
      </c>
      <c r="Z95" s="18" t="n">
        <v>0</v>
      </c>
      <c r="AA95" s="19" t="n">
        <f aca="false">W95/J95</f>
        <v>0.907767898383372</v>
      </c>
      <c r="AB95" s="12" t="n">
        <v>0</v>
      </c>
    </row>
    <row r="96" customFormat="false" ht="25.5" hidden="false" customHeight="false" outlineLevel="3" collapsed="false">
      <c r="A96" s="8" t="s">
        <v>122</v>
      </c>
      <c r="B96" s="9" t="s">
        <v>52</v>
      </c>
      <c r="C96" s="9" t="s">
        <v>64</v>
      </c>
      <c r="D96" s="9" t="s">
        <v>20</v>
      </c>
      <c r="E96" s="9" t="s">
        <v>123</v>
      </c>
      <c r="F96" s="10"/>
      <c r="G96" s="10" t="s">
        <v>16</v>
      </c>
      <c r="H96" s="10"/>
      <c r="I96" s="10"/>
      <c r="J96" s="11" t="n">
        <v>305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3050</v>
      </c>
      <c r="X96" s="12" t="n">
        <v>-3050</v>
      </c>
      <c r="Y96" s="12" t="n">
        <v>3050</v>
      </c>
      <c r="Z96" s="13" t="n">
        <v>0</v>
      </c>
      <c r="AA96" s="14" t="n">
        <f aca="false">W96/J96</f>
        <v>1</v>
      </c>
      <c r="AB96" s="12" t="n">
        <v>0</v>
      </c>
    </row>
    <row r="97" customFormat="false" ht="12.75" hidden="false" customHeight="false" outlineLevel="4" collapsed="false">
      <c r="A97" s="15" t="s">
        <v>107</v>
      </c>
      <c r="B97" s="10" t="s">
        <v>52</v>
      </c>
      <c r="C97" s="10" t="s">
        <v>64</v>
      </c>
      <c r="D97" s="10" t="s">
        <v>20</v>
      </c>
      <c r="E97" s="10" t="s">
        <v>123</v>
      </c>
      <c r="F97" s="10" t="s">
        <v>108</v>
      </c>
      <c r="G97" s="10" t="s">
        <v>16</v>
      </c>
      <c r="H97" s="10"/>
      <c r="I97" s="10"/>
      <c r="J97" s="16" t="n">
        <v>170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1700</v>
      </c>
      <c r="X97" s="17" t="n">
        <v>-1700</v>
      </c>
      <c r="Y97" s="17" t="n">
        <v>1700</v>
      </c>
      <c r="Z97" s="18" t="n">
        <v>0</v>
      </c>
      <c r="AA97" s="19" t="n">
        <f aca="false">W97/J97</f>
        <v>1</v>
      </c>
      <c r="AB97" s="12" t="n">
        <v>0</v>
      </c>
    </row>
    <row r="98" customFormat="false" ht="25.5" hidden="false" customHeight="false" outlineLevel="4" collapsed="false">
      <c r="A98" s="15" t="s">
        <v>43</v>
      </c>
      <c r="B98" s="10" t="s">
        <v>52</v>
      </c>
      <c r="C98" s="10" t="s">
        <v>64</v>
      </c>
      <c r="D98" s="10" t="s">
        <v>20</v>
      </c>
      <c r="E98" s="10" t="s">
        <v>123</v>
      </c>
      <c r="F98" s="10" t="s">
        <v>44</v>
      </c>
      <c r="G98" s="10" t="s">
        <v>16</v>
      </c>
      <c r="H98" s="10"/>
      <c r="I98" s="10"/>
      <c r="J98" s="16" t="n">
        <v>135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1350</v>
      </c>
      <c r="X98" s="17" t="n">
        <v>-1350</v>
      </c>
      <c r="Y98" s="17" t="n">
        <v>1350</v>
      </c>
      <c r="Z98" s="18" t="n">
        <v>0</v>
      </c>
      <c r="AA98" s="19" t="n">
        <f aca="false">W98/J98</f>
        <v>1</v>
      </c>
      <c r="AB98" s="12" t="n">
        <v>0</v>
      </c>
    </row>
    <row r="99" customFormat="false" ht="51" hidden="false" customHeight="false" outlineLevel="3" collapsed="false">
      <c r="A99" s="8" t="s">
        <v>124</v>
      </c>
      <c r="B99" s="9" t="s">
        <v>52</v>
      </c>
      <c r="C99" s="9" t="s">
        <v>64</v>
      </c>
      <c r="D99" s="9" t="s">
        <v>20</v>
      </c>
      <c r="E99" s="9" t="s">
        <v>125</v>
      </c>
      <c r="F99" s="10"/>
      <c r="G99" s="10" t="s">
        <v>16</v>
      </c>
      <c r="H99" s="10"/>
      <c r="I99" s="10"/>
      <c r="J99" s="11" t="n">
        <v>100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1000</v>
      </c>
      <c r="X99" s="12" t="n">
        <v>-1000</v>
      </c>
      <c r="Y99" s="12" t="n">
        <v>1000</v>
      </c>
      <c r="Z99" s="13" t="n">
        <v>0</v>
      </c>
      <c r="AA99" s="14" t="n">
        <f aca="false">W99/J99</f>
        <v>1</v>
      </c>
      <c r="AB99" s="12" t="n">
        <v>0</v>
      </c>
    </row>
    <row r="100" customFormat="false" ht="12.75" hidden="false" customHeight="false" outlineLevel="4" collapsed="false">
      <c r="A100" s="15" t="s">
        <v>107</v>
      </c>
      <c r="B100" s="10" t="s">
        <v>52</v>
      </c>
      <c r="C100" s="10" t="s">
        <v>64</v>
      </c>
      <c r="D100" s="10" t="s">
        <v>20</v>
      </c>
      <c r="E100" s="10" t="s">
        <v>125</v>
      </c>
      <c r="F100" s="10" t="s">
        <v>108</v>
      </c>
      <c r="G100" s="10" t="s">
        <v>16</v>
      </c>
      <c r="H100" s="10"/>
      <c r="I100" s="10"/>
      <c r="J100" s="16" t="n">
        <v>100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1000</v>
      </c>
      <c r="X100" s="17" t="n">
        <v>-1000</v>
      </c>
      <c r="Y100" s="17" t="n">
        <v>1000</v>
      </c>
      <c r="Z100" s="18" t="n">
        <v>0</v>
      </c>
      <c r="AA100" s="19" t="n">
        <f aca="false">W100/J100</f>
        <v>1</v>
      </c>
      <c r="AB100" s="12" t="n">
        <v>0</v>
      </c>
    </row>
    <row r="101" customFormat="false" ht="38.25" hidden="false" customHeight="false" outlineLevel="3" collapsed="false">
      <c r="A101" s="8" t="s">
        <v>126</v>
      </c>
      <c r="B101" s="9" t="s">
        <v>52</v>
      </c>
      <c r="C101" s="9" t="s">
        <v>64</v>
      </c>
      <c r="D101" s="9" t="s">
        <v>20</v>
      </c>
      <c r="E101" s="9" t="s">
        <v>127</v>
      </c>
      <c r="F101" s="10"/>
      <c r="G101" s="10" t="s">
        <v>16</v>
      </c>
      <c r="H101" s="10"/>
      <c r="I101" s="10"/>
      <c r="J101" s="11" t="n">
        <v>300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2996.397</v>
      </c>
      <c r="X101" s="12" t="n">
        <v>-2996.397</v>
      </c>
      <c r="Y101" s="12" t="n">
        <v>3000</v>
      </c>
      <c r="Z101" s="13" t="n">
        <v>0</v>
      </c>
      <c r="AA101" s="14" t="n">
        <f aca="false">W101/J101</f>
        <v>0.998799</v>
      </c>
      <c r="AB101" s="12" t="n">
        <v>0</v>
      </c>
    </row>
    <row r="102" customFormat="false" ht="25.5" hidden="false" customHeight="false" outlineLevel="4" collapsed="false">
      <c r="A102" s="15" t="s">
        <v>43</v>
      </c>
      <c r="B102" s="10" t="s">
        <v>52</v>
      </c>
      <c r="C102" s="10" t="s">
        <v>64</v>
      </c>
      <c r="D102" s="10" t="s">
        <v>20</v>
      </c>
      <c r="E102" s="10" t="s">
        <v>127</v>
      </c>
      <c r="F102" s="10" t="s">
        <v>44</v>
      </c>
      <c r="G102" s="10" t="s">
        <v>16</v>
      </c>
      <c r="H102" s="10"/>
      <c r="I102" s="10"/>
      <c r="J102" s="16" t="n">
        <v>300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2996.397</v>
      </c>
      <c r="X102" s="17" t="n">
        <v>-2996.397</v>
      </c>
      <c r="Y102" s="17" t="n">
        <v>3000</v>
      </c>
      <c r="Z102" s="18" t="n">
        <v>0</v>
      </c>
      <c r="AA102" s="19" t="n">
        <f aca="false">W102/J102</f>
        <v>0.998799</v>
      </c>
      <c r="AB102" s="12" t="n">
        <v>0</v>
      </c>
    </row>
    <row r="103" customFormat="false" ht="25.5" hidden="false" customHeight="false" outlineLevel="3" collapsed="false">
      <c r="A103" s="8" t="s">
        <v>115</v>
      </c>
      <c r="B103" s="9" t="s">
        <v>52</v>
      </c>
      <c r="C103" s="9" t="s">
        <v>64</v>
      </c>
      <c r="D103" s="9" t="s">
        <v>20</v>
      </c>
      <c r="E103" s="9" t="s">
        <v>116</v>
      </c>
      <c r="F103" s="10"/>
      <c r="G103" s="10" t="s">
        <v>16</v>
      </c>
      <c r="H103" s="10"/>
      <c r="I103" s="10"/>
      <c r="J103" s="11" t="n">
        <v>2687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2687</v>
      </c>
      <c r="X103" s="12" t="n">
        <v>-2687</v>
      </c>
      <c r="Y103" s="12" t="n">
        <v>2687</v>
      </c>
      <c r="Z103" s="13" t="n">
        <v>0</v>
      </c>
      <c r="AA103" s="14" t="n">
        <f aca="false">W103/J103</f>
        <v>1</v>
      </c>
      <c r="AB103" s="12" t="n">
        <v>0</v>
      </c>
    </row>
    <row r="104" customFormat="false" ht="12.75" hidden="false" customHeight="false" outlineLevel="4" collapsed="false">
      <c r="A104" s="15" t="s">
        <v>98</v>
      </c>
      <c r="B104" s="10" t="s">
        <v>52</v>
      </c>
      <c r="C104" s="10" t="s">
        <v>64</v>
      </c>
      <c r="D104" s="10" t="s">
        <v>20</v>
      </c>
      <c r="E104" s="10" t="s">
        <v>116</v>
      </c>
      <c r="F104" s="10" t="s">
        <v>99</v>
      </c>
      <c r="G104" s="10" t="s">
        <v>16</v>
      </c>
      <c r="H104" s="10"/>
      <c r="I104" s="10"/>
      <c r="J104" s="16" t="n">
        <v>2687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2687</v>
      </c>
      <c r="X104" s="17" t="n">
        <v>-2687</v>
      </c>
      <c r="Y104" s="17" t="n">
        <v>2687</v>
      </c>
      <c r="Z104" s="18" t="n">
        <v>0</v>
      </c>
      <c r="AA104" s="19" t="n">
        <f aca="false">W104/J104</f>
        <v>1</v>
      </c>
      <c r="AB104" s="12" t="n">
        <v>0</v>
      </c>
    </row>
    <row r="105" customFormat="false" ht="25.5" hidden="false" customHeight="false" outlineLevel="3" collapsed="false">
      <c r="A105" s="8" t="s">
        <v>128</v>
      </c>
      <c r="B105" s="9" t="s">
        <v>52</v>
      </c>
      <c r="C105" s="9" t="s">
        <v>64</v>
      </c>
      <c r="D105" s="9" t="s">
        <v>20</v>
      </c>
      <c r="E105" s="9" t="s">
        <v>129</v>
      </c>
      <c r="F105" s="10"/>
      <c r="G105" s="10" t="s">
        <v>16</v>
      </c>
      <c r="H105" s="10"/>
      <c r="I105" s="10"/>
      <c r="J105" s="11" t="n">
        <v>8502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8371.606</v>
      </c>
      <c r="X105" s="12" t="n">
        <v>-8371.606</v>
      </c>
      <c r="Y105" s="12" t="n">
        <v>8502</v>
      </c>
      <c r="Z105" s="13" t="n">
        <v>0</v>
      </c>
      <c r="AA105" s="14" t="n">
        <f aca="false">W105/J105</f>
        <v>0.984663138085156</v>
      </c>
      <c r="AB105" s="12" t="n">
        <v>0</v>
      </c>
    </row>
    <row r="106" customFormat="false" ht="12.75" hidden="false" customHeight="false" outlineLevel="4" collapsed="false">
      <c r="A106" s="15" t="s">
        <v>98</v>
      </c>
      <c r="B106" s="10" t="s">
        <v>52</v>
      </c>
      <c r="C106" s="10" t="s">
        <v>64</v>
      </c>
      <c r="D106" s="10" t="s">
        <v>20</v>
      </c>
      <c r="E106" s="10" t="s">
        <v>129</v>
      </c>
      <c r="F106" s="10" t="s">
        <v>99</v>
      </c>
      <c r="G106" s="10" t="s">
        <v>16</v>
      </c>
      <c r="H106" s="10"/>
      <c r="I106" s="10"/>
      <c r="J106" s="16" t="n">
        <v>8502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8371.606</v>
      </c>
      <c r="X106" s="17" t="n">
        <v>-8371.606</v>
      </c>
      <c r="Y106" s="17" t="n">
        <v>8502</v>
      </c>
      <c r="Z106" s="18" t="n">
        <v>0</v>
      </c>
      <c r="AA106" s="19" t="n">
        <f aca="false">W106/J106</f>
        <v>0.984663138085156</v>
      </c>
      <c r="AB106" s="12" t="n">
        <v>0</v>
      </c>
    </row>
    <row r="107" customFormat="false" ht="12.75" hidden="false" customHeight="false" outlineLevel="2" collapsed="false">
      <c r="A107" s="8" t="s">
        <v>130</v>
      </c>
      <c r="B107" s="9" t="s">
        <v>52</v>
      </c>
      <c r="C107" s="9" t="s">
        <v>64</v>
      </c>
      <c r="D107" s="9" t="s">
        <v>18</v>
      </c>
      <c r="E107" s="10"/>
      <c r="F107" s="10"/>
      <c r="G107" s="10" t="s">
        <v>16</v>
      </c>
      <c r="H107" s="10"/>
      <c r="I107" s="10"/>
      <c r="J107" s="11" t="n">
        <v>50324.4976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50290.7657</v>
      </c>
      <c r="X107" s="12" t="n">
        <v>-50290.7657</v>
      </c>
      <c r="Y107" s="12" t="n">
        <v>50324.4976</v>
      </c>
      <c r="Z107" s="13" t="n">
        <v>0</v>
      </c>
      <c r="AA107" s="14" t="n">
        <f aca="false">W107/J107</f>
        <v>0.999329712136063</v>
      </c>
      <c r="AB107" s="12" t="n">
        <v>0</v>
      </c>
    </row>
    <row r="108" customFormat="false" ht="12.75" hidden="false" customHeight="false" outlineLevel="3" collapsed="false">
      <c r="A108" s="8" t="s">
        <v>131</v>
      </c>
      <c r="B108" s="9" t="s">
        <v>52</v>
      </c>
      <c r="C108" s="9" t="s">
        <v>64</v>
      </c>
      <c r="D108" s="9" t="s">
        <v>18</v>
      </c>
      <c r="E108" s="9" t="s">
        <v>132</v>
      </c>
      <c r="F108" s="10"/>
      <c r="G108" s="10" t="s">
        <v>16</v>
      </c>
      <c r="H108" s="10"/>
      <c r="I108" s="10"/>
      <c r="J108" s="11" t="n">
        <v>8510.833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8495.0106</v>
      </c>
      <c r="X108" s="12" t="n">
        <v>-8495.0106</v>
      </c>
      <c r="Y108" s="12" t="n">
        <v>8510.833</v>
      </c>
      <c r="Z108" s="13" t="n">
        <v>0</v>
      </c>
      <c r="AA108" s="14" t="n">
        <f aca="false">W108/J108</f>
        <v>0.998140910531319</v>
      </c>
      <c r="AB108" s="12" t="n">
        <v>0</v>
      </c>
    </row>
    <row r="109" customFormat="false" ht="25.5" hidden="false" customHeight="false" outlineLevel="4" collapsed="false">
      <c r="A109" s="15" t="s">
        <v>43</v>
      </c>
      <c r="B109" s="10" t="s">
        <v>52</v>
      </c>
      <c r="C109" s="10" t="s">
        <v>64</v>
      </c>
      <c r="D109" s="10" t="s">
        <v>18</v>
      </c>
      <c r="E109" s="10" t="s">
        <v>132</v>
      </c>
      <c r="F109" s="10" t="s">
        <v>44</v>
      </c>
      <c r="G109" s="10" t="s">
        <v>16</v>
      </c>
      <c r="H109" s="10"/>
      <c r="I109" s="10"/>
      <c r="J109" s="16" t="n">
        <v>8510.833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8495.0106</v>
      </c>
      <c r="X109" s="17" t="n">
        <v>-8495.0106</v>
      </c>
      <c r="Y109" s="17" t="n">
        <v>8510.833</v>
      </c>
      <c r="Z109" s="18" t="n">
        <v>0</v>
      </c>
      <c r="AA109" s="19" t="n">
        <f aca="false">W109/J109</f>
        <v>0.998140910531319</v>
      </c>
      <c r="AB109" s="12" t="n">
        <v>0</v>
      </c>
    </row>
    <row r="110" customFormat="false" ht="25.5" hidden="false" customHeight="false" outlineLevel="3" collapsed="false">
      <c r="A110" s="8" t="s">
        <v>133</v>
      </c>
      <c r="B110" s="9" t="s">
        <v>52</v>
      </c>
      <c r="C110" s="9" t="s">
        <v>64</v>
      </c>
      <c r="D110" s="9" t="s">
        <v>18</v>
      </c>
      <c r="E110" s="9" t="s">
        <v>134</v>
      </c>
      <c r="F110" s="10"/>
      <c r="G110" s="10" t="s">
        <v>16</v>
      </c>
      <c r="H110" s="10"/>
      <c r="I110" s="10"/>
      <c r="J110" s="11" t="n">
        <v>25584.3586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25584.3586</v>
      </c>
      <c r="X110" s="12" t="n">
        <v>-25584.3586</v>
      </c>
      <c r="Y110" s="12" t="n">
        <v>25584.3586</v>
      </c>
      <c r="Z110" s="13" t="n">
        <v>0</v>
      </c>
      <c r="AA110" s="14" t="n">
        <f aca="false">W110/J110</f>
        <v>1</v>
      </c>
      <c r="AB110" s="12" t="n">
        <v>0</v>
      </c>
    </row>
    <row r="111" customFormat="false" ht="25.5" hidden="false" customHeight="false" outlineLevel="4" collapsed="false">
      <c r="A111" s="15" t="s">
        <v>43</v>
      </c>
      <c r="B111" s="10" t="s">
        <v>52</v>
      </c>
      <c r="C111" s="10" t="s">
        <v>64</v>
      </c>
      <c r="D111" s="10" t="s">
        <v>18</v>
      </c>
      <c r="E111" s="10" t="s">
        <v>134</v>
      </c>
      <c r="F111" s="10" t="s">
        <v>44</v>
      </c>
      <c r="G111" s="10" t="s">
        <v>16</v>
      </c>
      <c r="H111" s="10"/>
      <c r="I111" s="10"/>
      <c r="J111" s="16" t="n">
        <v>25584.3586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25584.3586</v>
      </c>
      <c r="X111" s="17" t="n">
        <v>-25584.3586</v>
      </c>
      <c r="Y111" s="17" t="n">
        <v>25584.3586</v>
      </c>
      <c r="Z111" s="18" t="n">
        <v>0</v>
      </c>
      <c r="AA111" s="19" t="n">
        <f aca="false">W111/J111</f>
        <v>1</v>
      </c>
      <c r="AB111" s="12" t="n">
        <v>0</v>
      </c>
    </row>
    <row r="112" customFormat="false" ht="25.5" hidden="false" customHeight="false" outlineLevel="3" collapsed="false">
      <c r="A112" s="8" t="s">
        <v>135</v>
      </c>
      <c r="B112" s="9" t="s">
        <v>52</v>
      </c>
      <c r="C112" s="9" t="s">
        <v>64</v>
      </c>
      <c r="D112" s="9" t="s">
        <v>18</v>
      </c>
      <c r="E112" s="9" t="s">
        <v>136</v>
      </c>
      <c r="F112" s="10"/>
      <c r="G112" s="10" t="s">
        <v>16</v>
      </c>
      <c r="H112" s="10"/>
      <c r="I112" s="10"/>
      <c r="J112" s="11" t="n">
        <v>872.5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872.5</v>
      </c>
      <c r="X112" s="12" t="n">
        <v>-872.5</v>
      </c>
      <c r="Y112" s="12" t="n">
        <v>872.5</v>
      </c>
      <c r="Z112" s="13" t="n">
        <v>0</v>
      </c>
      <c r="AA112" s="14" t="n">
        <f aca="false">W112/J112</f>
        <v>1</v>
      </c>
      <c r="AB112" s="12" t="n">
        <v>0</v>
      </c>
    </row>
    <row r="113" customFormat="false" ht="25.5" hidden="false" customHeight="false" outlineLevel="4" collapsed="false">
      <c r="A113" s="15" t="s">
        <v>43</v>
      </c>
      <c r="B113" s="10" t="s">
        <v>52</v>
      </c>
      <c r="C113" s="10" t="s">
        <v>64</v>
      </c>
      <c r="D113" s="10" t="s">
        <v>18</v>
      </c>
      <c r="E113" s="10" t="s">
        <v>136</v>
      </c>
      <c r="F113" s="10" t="s">
        <v>44</v>
      </c>
      <c r="G113" s="10" t="s">
        <v>16</v>
      </c>
      <c r="H113" s="10"/>
      <c r="I113" s="10"/>
      <c r="J113" s="16" t="n">
        <v>872.5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872.5</v>
      </c>
      <c r="X113" s="17" t="n">
        <v>-872.5</v>
      </c>
      <c r="Y113" s="17" t="n">
        <v>872.5</v>
      </c>
      <c r="Z113" s="18" t="n">
        <v>0</v>
      </c>
      <c r="AA113" s="19" t="n">
        <f aca="false">W113/J113</f>
        <v>1</v>
      </c>
      <c r="AB113" s="12" t="n">
        <v>0</v>
      </c>
    </row>
    <row r="114" customFormat="false" ht="63.75" hidden="false" customHeight="false" outlineLevel="3" collapsed="false">
      <c r="A114" s="8" t="s">
        <v>137</v>
      </c>
      <c r="B114" s="9" t="s">
        <v>52</v>
      </c>
      <c r="C114" s="9" t="s">
        <v>64</v>
      </c>
      <c r="D114" s="9" t="s">
        <v>18</v>
      </c>
      <c r="E114" s="9" t="s">
        <v>138</v>
      </c>
      <c r="F114" s="10"/>
      <c r="G114" s="10" t="s">
        <v>16</v>
      </c>
      <c r="H114" s="10"/>
      <c r="I114" s="10"/>
      <c r="J114" s="11" t="n">
        <v>16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162</v>
      </c>
      <c r="X114" s="12" t="n">
        <v>-162</v>
      </c>
      <c r="Y114" s="12" t="n">
        <v>162</v>
      </c>
      <c r="Z114" s="13" t="n">
        <v>0</v>
      </c>
      <c r="AA114" s="14" t="n">
        <f aca="false">W114/J114</f>
        <v>1</v>
      </c>
      <c r="AB114" s="12" t="n">
        <v>0</v>
      </c>
    </row>
    <row r="115" customFormat="false" ht="25.5" hidden="false" customHeight="false" outlineLevel="4" collapsed="false">
      <c r="A115" s="15" t="s">
        <v>43</v>
      </c>
      <c r="B115" s="10" t="s">
        <v>52</v>
      </c>
      <c r="C115" s="10" t="s">
        <v>64</v>
      </c>
      <c r="D115" s="10" t="s">
        <v>18</v>
      </c>
      <c r="E115" s="10" t="s">
        <v>138</v>
      </c>
      <c r="F115" s="10" t="s">
        <v>44</v>
      </c>
      <c r="G115" s="10" t="s">
        <v>16</v>
      </c>
      <c r="H115" s="10"/>
      <c r="I115" s="10"/>
      <c r="J115" s="16" t="n">
        <v>162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162</v>
      </c>
      <c r="X115" s="17" t="n">
        <v>-162</v>
      </c>
      <c r="Y115" s="17" t="n">
        <v>162</v>
      </c>
      <c r="Z115" s="18" t="n">
        <v>0</v>
      </c>
      <c r="AA115" s="19" t="n">
        <f aca="false">W115/J115</f>
        <v>1</v>
      </c>
      <c r="AB115" s="12" t="n">
        <v>0</v>
      </c>
    </row>
    <row r="116" customFormat="false" ht="12.75" hidden="false" customHeight="false" outlineLevel="3" collapsed="false">
      <c r="A116" s="8" t="s">
        <v>139</v>
      </c>
      <c r="B116" s="9" t="s">
        <v>52</v>
      </c>
      <c r="C116" s="9" t="s">
        <v>64</v>
      </c>
      <c r="D116" s="9" t="s">
        <v>18</v>
      </c>
      <c r="E116" s="9" t="s">
        <v>140</v>
      </c>
      <c r="F116" s="10"/>
      <c r="G116" s="10" t="s">
        <v>16</v>
      </c>
      <c r="H116" s="10"/>
      <c r="I116" s="10"/>
      <c r="J116" s="11" t="n">
        <v>2231.4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2231.4</v>
      </c>
      <c r="X116" s="12" t="n">
        <v>-2231.4</v>
      </c>
      <c r="Y116" s="12" t="n">
        <v>2231.4</v>
      </c>
      <c r="Z116" s="13" t="n">
        <v>0</v>
      </c>
      <c r="AA116" s="14" t="n">
        <f aca="false">W116/J116</f>
        <v>1</v>
      </c>
      <c r="AB116" s="12" t="n">
        <v>0</v>
      </c>
    </row>
    <row r="117" customFormat="false" ht="25.5" hidden="false" customHeight="false" outlineLevel="4" collapsed="false">
      <c r="A117" s="15" t="s">
        <v>43</v>
      </c>
      <c r="B117" s="10" t="s">
        <v>52</v>
      </c>
      <c r="C117" s="10" t="s">
        <v>64</v>
      </c>
      <c r="D117" s="10" t="s">
        <v>18</v>
      </c>
      <c r="E117" s="10" t="s">
        <v>140</v>
      </c>
      <c r="F117" s="10" t="s">
        <v>44</v>
      </c>
      <c r="G117" s="10" t="s">
        <v>16</v>
      </c>
      <c r="H117" s="10"/>
      <c r="I117" s="10"/>
      <c r="J117" s="16" t="n">
        <v>2231.4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2231.4</v>
      </c>
      <c r="X117" s="17" t="n">
        <v>-2231.4</v>
      </c>
      <c r="Y117" s="17" t="n">
        <v>2231.4</v>
      </c>
      <c r="Z117" s="18" t="n">
        <v>0</v>
      </c>
      <c r="AA117" s="19" t="n">
        <f aca="false">W117/J117</f>
        <v>1</v>
      </c>
      <c r="AB117" s="12" t="n">
        <v>0</v>
      </c>
    </row>
    <row r="118" customFormat="false" ht="25.5" hidden="false" customHeight="false" outlineLevel="3" collapsed="false">
      <c r="A118" s="8" t="s">
        <v>141</v>
      </c>
      <c r="B118" s="9" t="s">
        <v>52</v>
      </c>
      <c r="C118" s="9" t="s">
        <v>64</v>
      </c>
      <c r="D118" s="9" t="s">
        <v>18</v>
      </c>
      <c r="E118" s="9" t="s">
        <v>142</v>
      </c>
      <c r="F118" s="10"/>
      <c r="G118" s="10" t="s">
        <v>16</v>
      </c>
      <c r="H118" s="10"/>
      <c r="I118" s="10"/>
      <c r="J118" s="11" t="n">
        <v>110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1100</v>
      </c>
      <c r="X118" s="12" t="n">
        <v>-1100</v>
      </c>
      <c r="Y118" s="12" t="n">
        <v>1100</v>
      </c>
      <c r="Z118" s="13" t="n">
        <v>0</v>
      </c>
      <c r="AA118" s="14" t="n">
        <f aca="false">W118/J118</f>
        <v>1</v>
      </c>
      <c r="AB118" s="12" t="n">
        <v>0</v>
      </c>
    </row>
    <row r="119" customFormat="false" ht="25.5" hidden="false" customHeight="false" outlineLevel="4" collapsed="false">
      <c r="A119" s="15" t="s">
        <v>43</v>
      </c>
      <c r="B119" s="10" t="s">
        <v>52</v>
      </c>
      <c r="C119" s="10" t="s">
        <v>64</v>
      </c>
      <c r="D119" s="10" t="s">
        <v>18</v>
      </c>
      <c r="E119" s="10" t="s">
        <v>142</v>
      </c>
      <c r="F119" s="10" t="s">
        <v>44</v>
      </c>
      <c r="G119" s="10" t="s">
        <v>16</v>
      </c>
      <c r="H119" s="10"/>
      <c r="I119" s="10"/>
      <c r="J119" s="16" t="n">
        <v>110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1100</v>
      </c>
      <c r="X119" s="17" t="n">
        <v>-1100</v>
      </c>
      <c r="Y119" s="17" t="n">
        <v>1100</v>
      </c>
      <c r="Z119" s="18" t="n">
        <v>0</v>
      </c>
      <c r="AA119" s="19" t="n">
        <f aca="false">W119/J119</f>
        <v>1</v>
      </c>
      <c r="AB119" s="12" t="n">
        <v>0</v>
      </c>
    </row>
    <row r="120" customFormat="false" ht="38.25" hidden="false" customHeight="false" outlineLevel="3" collapsed="false">
      <c r="A120" s="8" t="s">
        <v>143</v>
      </c>
      <c r="B120" s="9" t="s">
        <v>52</v>
      </c>
      <c r="C120" s="9" t="s">
        <v>64</v>
      </c>
      <c r="D120" s="9" t="s">
        <v>18</v>
      </c>
      <c r="E120" s="9" t="s">
        <v>144</v>
      </c>
      <c r="F120" s="10"/>
      <c r="G120" s="10" t="s">
        <v>16</v>
      </c>
      <c r="H120" s="10"/>
      <c r="I120" s="10"/>
      <c r="J120" s="11" t="n">
        <v>4802.6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4802.599</v>
      </c>
      <c r="X120" s="12" t="n">
        <v>-4802.599</v>
      </c>
      <c r="Y120" s="12" t="n">
        <v>4802.6</v>
      </c>
      <c r="Z120" s="13" t="n">
        <v>0</v>
      </c>
      <c r="AA120" s="14" t="n">
        <f aca="false">W120/J120</f>
        <v>0.999999791779453</v>
      </c>
      <c r="AB120" s="12" t="n">
        <v>0</v>
      </c>
    </row>
    <row r="121" customFormat="false" ht="25.5" hidden="false" customHeight="false" outlineLevel="4" collapsed="false">
      <c r="A121" s="15" t="s">
        <v>43</v>
      </c>
      <c r="B121" s="10" t="s">
        <v>52</v>
      </c>
      <c r="C121" s="10" t="s">
        <v>64</v>
      </c>
      <c r="D121" s="10" t="s">
        <v>18</v>
      </c>
      <c r="E121" s="10" t="s">
        <v>144</v>
      </c>
      <c r="F121" s="10" t="s">
        <v>44</v>
      </c>
      <c r="G121" s="10" t="s">
        <v>16</v>
      </c>
      <c r="H121" s="10"/>
      <c r="I121" s="10"/>
      <c r="J121" s="16" t="n">
        <v>4802.6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4802.599</v>
      </c>
      <c r="X121" s="17" t="n">
        <v>-4802.599</v>
      </c>
      <c r="Y121" s="17" t="n">
        <v>4802.6</v>
      </c>
      <c r="Z121" s="18" t="n">
        <v>0</v>
      </c>
      <c r="AA121" s="19" t="n">
        <f aca="false">W121/J121</f>
        <v>0.999999791779453</v>
      </c>
      <c r="AB121" s="12" t="n">
        <v>0</v>
      </c>
    </row>
    <row r="122" customFormat="false" ht="38.25" hidden="false" customHeight="false" outlineLevel="3" collapsed="false">
      <c r="A122" s="8" t="s">
        <v>145</v>
      </c>
      <c r="B122" s="9" t="s">
        <v>52</v>
      </c>
      <c r="C122" s="9" t="s">
        <v>64</v>
      </c>
      <c r="D122" s="9" t="s">
        <v>18</v>
      </c>
      <c r="E122" s="9" t="s">
        <v>146</v>
      </c>
      <c r="F122" s="10"/>
      <c r="G122" s="10" t="s">
        <v>16</v>
      </c>
      <c r="H122" s="10"/>
      <c r="I122" s="10"/>
      <c r="J122" s="11" t="n">
        <v>4060.806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4045.4019</v>
      </c>
      <c r="X122" s="12" t="n">
        <v>-4045.4019</v>
      </c>
      <c r="Y122" s="12" t="n">
        <v>4060.806</v>
      </c>
      <c r="Z122" s="13" t="n">
        <v>0</v>
      </c>
      <c r="AA122" s="14" t="n">
        <f aca="false">W122/J122</f>
        <v>0.996206639765603</v>
      </c>
      <c r="AB122" s="12" t="n">
        <v>0</v>
      </c>
    </row>
    <row r="123" customFormat="false" ht="25.5" hidden="false" customHeight="false" outlineLevel="4" collapsed="false">
      <c r="A123" s="15" t="s">
        <v>43</v>
      </c>
      <c r="B123" s="10" t="s">
        <v>52</v>
      </c>
      <c r="C123" s="10" t="s">
        <v>64</v>
      </c>
      <c r="D123" s="10" t="s">
        <v>18</v>
      </c>
      <c r="E123" s="10" t="s">
        <v>146</v>
      </c>
      <c r="F123" s="10" t="s">
        <v>44</v>
      </c>
      <c r="G123" s="10" t="s">
        <v>16</v>
      </c>
      <c r="H123" s="10"/>
      <c r="I123" s="10"/>
      <c r="J123" s="16" t="n">
        <v>4060.806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4045.4019</v>
      </c>
      <c r="X123" s="17" t="n">
        <v>-4045.4019</v>
      </c>
      <c r="Y123" s="17" t="n">
        <v>4060.806</v>
      </c>
      <c r="Z123" s="18" t="n">
        <v>0</v>
      </c>
      <c r="AA123" s="19" t="n">
        <f aca="false">W123/J123</f>
        <v>0.996206639765603</v>
      </c>
      <c r="AB123" s="12" t="n">
        <v>0</v>
      </c>
    </row>
    <row r="124" customFormat="false" ht="25.5" hidden="false" customHeight="false" outlineLevel="3" collapsed="false">
      <c r="A124" s="8" t="s">
        <v>147</v>
      </c>
      <c r="B124" s="9" t="s">
        <v>52</v>
      </c>
      <c r="C124" s="9" t="s">
        <v>64</v>
      </c>
      <c r="D124" s="9" t="s">
        <v>18</v>
      </c>
      <c r="E124" s="9" t="s">
        <v>148</v>
      </c>
      <c r="F124" s="10"/>
      <c r="G124" s="10" t="s">
        <v>16</v>
      </c>
      <c r="H124" s="10"/>
      <c r="I124" s="10"/>
      <c r="J124" s="11" t="n">
        <v>300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v>0</v>
      </c>
      <c r="V124" s="11" t="n">
        <v>0</v>
      </c>
      <c r="W124" s="11" t="n">
        <v>2997.4956</v>
      </c>
      <c r="X124" s="12" t="n">
        <v>-2997.4956</v>
      </c>
      <c r="Y124" s="12" t="n">
        <v>3000</v>
      </c>
      <c r="Z124" s="13" t="n">
        <v>0</v>
      </c>
      <c r="AA124" s="14" t="n">
        <f aca="false">W124/J124</f>
        <v>0.9991652</v>
      </c>
      <c r="AB124" s="12" t="n">
        <v>0</v>
      </c>
    </row>
    <row r="125" customFormat="false" ht="25.5" hidden="false" customHeight="false" outlineLevel="4" collapsed="false">
      <c r="A125" s="15" t="s">
        <v>43</v>
      </c>
      <c r="B125" s="10" t="s">
        <v>52</v>
      </c>
      <c r="C125" s="10" t="s">
        <v>64</v>
      </c>
      <c r="D125" s="10" t="s">
        <v>18</v>
      </c>
      <c r="E125" s="10" t="s">
        <v>148</v>
      </c>
      <c r="F125" s="10" t="s">
        <v>44</v>
      </c>
      <c r="G125" s="10" t="s">
        <v>16</v>
      </c>
      <c r="H125" s="10"/>
      <c r="I125" s="10"/>
      <c r="J125" s="16" t="n">
        <v>300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2997.4956</v>
      </c>
      <c r="X125" s="17" t="n">
        <v>-2997.4956</v>
      </c>
      <c r="Y125" s="17" t="n">
        <v>3000</v>
      </c>
      <c r="Z125" s="18" t="n">
        <v>0</v>
      </c>
      <c r="AA125" s="19" t="n">
        <f aca="false">W125/J125</f>
        <v>0.9991652</v>
      </c>
      <c r="AB125" s="12" t="n">
        <v>0</v>
      </c>
    </row>
    <row r="126" customFormat="false" ht="12.75" hidden="false" customHeight="false" outlineLevel="1" collapsed="false">
      <c r="A126" s="8" t="s">
        <v>149</v>
      </c>
      <c r="B126" s="9" t="s">
        <v>52</v>
      </c>
      <c r="C126" s="9" t="s">
        <v>150</v>
      </c>
      <c r="D126" s="9"/>
      <c r="E126" s="10"/>
      <c r="F126" s="10"/>
      <c r="G126" s="10" t="s">
        <v>16</v>
      </c>
      <c r="H126" s="10"/>
      <c r="I126" s="10"/>
      <c r="J126" s="11" t="n">
        <v>2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v>0</v>
      </c>
      <c r="W126" s="11" t="n">
        <v>20</v>
      </c>
      <c r="X126" s="12" t="n">
        <v>-20</v>
      </c>
      <c r="Y126" s="12" t="n">
        <v>20</v>
      </c>
      <c r="Z126" s="13" t="n">
        <v>0</v>
      </c>
      <c r="AA126" s="14" t="n">
        <f aca="false">W126/J126</f>
        <v>1</v>
      </c>
      <c r="AB126" s="12" t="n">
        <v>0</v>
      </c>
    </row>
    <row r="127" customFormat="false" ht="25.5" hidden="false" customHeight="false" outlineLevel="2" collapsed="false">
      <c r="A127" s="8" t="s">
        <v>151</v>
      </c>
      <c r="B127" s="9" t="s">
        <v>52</v>
      </c>
      <c r="C127" s="9" t="s">
        <v>150</v>
      </c>
      <c r="D127" s="9" t="s">
        <v>18</v>
      </c>
      <c r="E127" s="10"/>
      <c r="F127" s="10"/>
      <c r="G127" s="10" t="s">
        <v>16</v>
      </c>
      <c r="H127" s="10"/>
      <c r="I127" s="10"/>
      <c r="J127" s="11" t="n">
        <v>2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20</v>
      </c>
      <c r="X127" s="12" t="n">
        <v>-20</v>
      </c>
      <c r="Y127" s="12" t="n">
        <v>20</v>
      </c>
      <c r="Z127" s="13" t="n">
        <v>0</v>
      </c>
      <c r="AA127" s="14" t="n">
        <f aca="false">W127/J127</f>
        <v>1</v>
      </c>
      <c r="AB127" s="12" t="n">
        <v>0</v>
      </c>
    </row>
    <row r="128" customFormat="false" ht="38.25" hidden="false" customHeight="false" outlineLevel="3" collapsed="false">
      <c r="A128" s="8" t="s">
        <v>152</v>
      </c>
      <c r="B128" s="9" t="s">
        <v>52</v>
      </c>
      <c r="C128" s="9" t="s">
        <v>150</v>
      </c>
      <c r="D128" s="9" t="s">
        <v>18</v>
      </c>
      <c r="E128" s="9" t="s">
        <v>153</v>
      </c>
      <c r="F128" s="10"/>
      <c r="G128" s="10" t="s">
        <v>16</v>
      </c>
      <c r="H128" s="10"/>
      <c r="I128" s="10"/>
      <c r="J128" s="11" t="n">
        <v>2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0</v>
      </c>
      <c r="W128" s="11" t="n">
        <v>20</v>
      </c>
      <c r="X128" s="12" t="n">
        <v>-20</v>
      </c>
      <c r="Y128" s="12" t="n">
        <v>20</v>
      </c>
      <c r="Z128" s="13" t="n">
        <v>0</v>
      </c>
      <c r="AA128" s="14" t="n">
        <f aca="false">W128/J128</f>
        <v>1</v>
      </c>
      <c r="AB128" s="12" t="n">
        <v>0</v>
      </c>
    </row>
    <row r="129" customFormat="false" ht="25.5" hidden="false" customHeight="false" outlineLevel="4" collapsed="false">
      <c r="A129" s="15" t="s">
        <v>43</v>
      </c>
      <c r="B129" s="10" t="s">
        <v>52</v>
      </c>
      <c r="C129" s="10" t="s">
        <v>150</v>
      </c>
      <c r="D129" s="10" t="s">
        <v>18</v>
      </c>
      <c r="E129" s="10" t="s">
        <v>153</v>
      </c>
      <c r="F129" s="10" t="s">
        <v>44</v>
      </c>
      <c r="G129" s="10" t="s">
        <v>16</v>
      </c>
      <c r="H129" s="10"/>
      <c r="I129" s="10"/>
      <c r="J129" s="16" t="n">
        <v>2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20</v>
      </c>
      <c r="X129" s="17" t="n">
        <v>-20</v>
      </c>
      <c r="Y129" s="17" t="n">
        <v>20</v>
      </c>
      <c r="Z129" s="18" t="n">
        <v>0</v>
      </c>
      <c r="AA129" s="19" t="n">
        <f aca="false">W129/J129</f>
        <v>1</v>
      </c>
      <c r="AB129" s="12" t="n">
        <v>0</v>
      </c>
    </row>
    <row r="130" customFormat="false" ht="12.75" hidden="false" customHeight="false" outlineLevel="1" collapsed="false">
      <c r="A130" s="8" t="s">
        <v>154</v>
      </c>
      <c r="B130" s="9" t="s">
        <v>52</v>
      </c>
      <c r="C130" s="9" t="s">
        <v>155</v>
      </c>
      <c r="D130" s="10"/>
      <c r="E130" s="10"/>
      <c r="F130" s="10"/>
      <c r="G130" s="10" t="s">
        <v>16</v>
      </c>
      <c r="H130" s="10"/>
      <c r="I130" s="10"/>
      <c r="J130" s="11" t="n">
        <f aca="false">SUM(J131,J134)</f>
        <v>6114.443</v>
      </c>
      <c r="K130" s="11" t="n">
        <f aca="false">SUM(K131,K134)</f>
        <v>0</v>
      </c>
      <c r="L130" s="11" t="n">
        <f aca="false">SUM(L131,L134)</f>
        <v>0</v>
      </c>
      <c r="M130" s="11" t="n">
        <f aca="false">SUM(M131,M134)</f>
        <v>0</v>
      </c>
      <c r="N130" s="11" t="n">
        <f aca="false">SUM(N131,N134)</f>
        <v>0</v>
      </c>
      <c r="O130" s="11" t="n">
        <f aca="false">SUM(O131,O134)</f>
        <v>0</v>
      </c>
      <c r="P130" s="11" t="n">
        <f aca="false">SUM(P131,P134)</f>
        <v>0</v>
      </c>
      <c r="Q130" s="11" t="n">
        <f aca="false">SUM(Q131,Q134)</f>
        <v>0</v>
      </c>
      <c r="R130" s="11" t="n">
        <f aca="false">SUM(R131,R134)</f>
        <v>0</v>
      </c>
      <c r="S130" s="11" t="n">
        <f aca="false">SUM(S131,S134)</f>
        <v>0</v>
      </c>
      <c r="T130" s="11" t="n">
        <f aca="false">SUM(T131,T134)</f>
        <v>0</v>
      </c>
      <c r="U130" s="11" t="n">
        <f aca="false">SUM(U131,U134)</f>
        <v>0</v>
      </c>
      <c r="V130" s="11" t="n">
        <f aca="false">SUM(V131,V134)</f>
        <v>0</v>
      </c>
      <c r="W130" s="11" t="n">
        <f aca="false">SUM(W131,W134)</f>
        <v>5500.8</v>
      </c>
      <c r="X130" s="12" t="n">
        <v>-5500.8</v>
      </c>
      <c r="Y130" s="12" t="n">
        <v>6114.443</v>
      </c>
      <c r="Z130" s="13" t="n">
        <v>0</v>
      </c>
      <c r="AA130" s="14" t="n">
        <f aca="false">W130/J130</f>
        <v>0.899640408782942</v>
      </c>
      <c r="AB130" s="12" t="n">
        <v>0</v>
      </c>
    </row>
    <row r="131" customFormat="false" ht="12.75" hidden="false" customHeight="false" outlineLevel="2" collapsed="false">
      <c r="A131" s="8" t="s">
        <v>156</v>
      </c>
      <c r="B131" s="9" t="s">
        <v>52</v>
      </c>
      <c r="C131" s="9" t="s">
        <v>155</v>
      </c>
      <c r="D131" s="9" t="s">
        <v>38</v>
      </c>
      <c r="E131" s="10"/>
      <c r="F131" s="10"/>
      <c r="G131" s="10" t="s">
        <v>16</v>
      </c>
      <c r="H131" s="10"/>
      <c r="I131" s="10"/>
      <c r="J131" s="11" t="n">
        <v>10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v>0</v>
      </c>
      <c r="W131" s="11" t="n">
        <v>100</v>
      </c>
      <c r="X131" s="12" t="n">
        <v>-100</v>
      </c>
      <c r="Y131" s="12" t="n">
        <v>100</v>
      </c>
      <c r="Z131" s="13" t="n">
        <v>0</v>
      </c>
      <c r="AA131" s="14" t="n">
        <f aca="false">W131/J131</f>
        <v>1</v>
      </c>
      <c r="AB131" s="12" t="n">
        <v>0</v>
      </c>
    </row>
    <row r="132" customFormat="false" ht="25.5" hidden="false" customHeight="false" outlineLevel="3" collapsed="false">
      <c r="A132" s="8" t="s">
        <v>157</v>
      </c>
      <c r="B132" s="9" t="s">
        <v>52</v>
      </c>
      <c r="C132" s="9" t="s">
        <v>155</v>
      </c>
      <c r="D132" s="9" t="s">
        <v>38</v>
      </c>
      <c r="E132" s="9" t="s">
        <v>158</v>
      </c>
      <c r="F132" s="10"/>
      <c r="G132" s="10" t="s">
        <v>16</v>
      </c>
      <c r="H132" s="10"/>
      <c r="I132" s="10"/>
      <c r="J132" s="11" t="n">
        <v>10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100</v>
      </c>
      <c r="X132" s="12" t="n">
        <v>-100</v>
      </c>
      <c r="Y132" s="12" t="n">
        <v>100</v>
      </c>
      <c r="Z132" s="13" t="n">
        <v>0</v>
      </c>
      <c r="AA132" s="14" t="n">
        <f aca="false">W132/J132</f>
        <v>1</v>
      </c>
      <c r="AB132" s="12" t="n">
        <v>0</v>
      </c>
    </row>
    <row r="133" customFormat="false" ht="25.5" hidden="false" customHeight="false" outlineLevel="4" collapsed="false">
      <c r="A133" s="15" t="s">
        <v>92</v>
      </c>
      <c r="B133" s="10" t="s">
        <v>52</v>
      </c>
      <c r="C133" s="10" t="s">
        <v>155</v>
      </c>
      <c r="D133" s="10" t="s">
        <v>38</v>
      </c>
      <c r="E133" s="10" t="s">
        <v>158</v>
      </c>
      <c r="F133" s="10" t="s">
        <v>93</v>
      </c>
      <c r="G133" s="10" t="s">
        <v>16</v>
      </c>
      <c r="H133" s="10"/>
      <c r="I133" s="10"/>
      <c r="J133" s="16" t="n">
        <v>10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100</v>
      </c>
      <c r="X133" s="17" t="n">
        <v>-100</v>
      </c>
      <c r="Y133" s="17" t="n">
        <v>100</v>
      </c>
      <c r="Z133" s="18" t="n">
        <v>0</v>
      </c>
      <c r="AA133" s="19" t="n">
        <f aca="false">W133/J133</f>
        <v>1</v>
      </c>
      <c r="AB133" s="12" t="n">
        <v>0</v>
      </c>
    </row>
    <row r="134" customFormat="false" ht="25.5" hidden="false" customHeight="false" outlineLevel="2" collapsed="false">
      <c r="A134" s="8" t="s">
        <v>159</v>
      </c>
      <c r="B134" s="9" t="s">
        <v>52</v>
      </c>
      <c r="C134" s="9" t="s">
        <v>155</v>
      </c>
      <c r="D134" s="9" t="s">
        <v>82</v>
      </c>
      <c r="E134" s="10"/>
      <c r="F134" s="10"/>
      <c r="G134" s="10" t="s">
        <v>16</v>
      </c>
      <c r="H134" s="10"/>
      <c r="I134" s="10"/>
      <c r="J134" s="11" t="n">
        <v>6014.443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5400.8</v>
      </c>
      <c r="X134" s="12" t="n">
        <v>-5400.8</v>
      </c>
      <c r="Y134" s="12" t="n">
        <v>6014.443</v>
      </c>
      <c r="Z134" s="13" t="n">
        <v>0</v>
      </c>
      <c r="AA134" s="14" t="n">
        <f aca="false">W134/J134</f>
        <v>0.897971765631497</v>
      </c>
      <c r="AB134" s="12" t="n">
        <v>0</v>
      </c>
    </row>
    <row r="135" customFormat="false" ht="63.75" hidden="false" customHeight="false" outlineLevel="3" collapsed="false">
      <c r="A135" s="8" t="s">
        <v>160</v>
      </c>
      <c r="B135" s="9" t="s">
        <v>52</v>
      </c>
      <c r="C135" s="9" t="s">
        <v>155</v>
      </c>
      <c r="D135" s="9" t="s">
        <v>82</v>
      </c>
      <c r="E135" s="9" t="s">
        <v>161</v>
      </c>
      <c r="F135" s="10"/>
      <c r="G135" s="10" t="s">
        <v>16</v>
      </c>
      <c r="H135" s="10"/>
      <c r="I135" s="10"/>
      <c r="J135" s="11" t="n">
        <v>6014.443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5400.8</v>
      </c>
      <c r="X135" s="12" t="n">
        <v>-5400.8</v>
      </c>
      <c r="Y135" s="12" t="n">
        <v>6014.443</v>
      </c>
      <c r="Z135" s="13" t="n">
        <v>0</v>
      </c>
      <c r="AA135" s="14" t="n">
        <f aca="false">W135/J135</f>
        <v>0.897971765631497</v>
      </c>
      <c r="AB135" s="12" t="n">
        <v>0</v>
      </c>
    </row>
    <row r="136" customFormat="false" ht="12.75" hidden="false" customHeight="false" outlineLevel="4" collapsed="false">
      <c r="A136" s="15" t="s">
        <v>98</v>
      </c>
      <c r="B136" s="10" t="s">
        <v>52</v>
      </c>
      <c r="C136" s="10" t="s">
        <v>155</v>
      </c>
      <c r="D136" s="10" t="s">
        <v>82</v>
      </c>
      <c r="E136" s="10" t="s">
        <v>161</v>
      </c>
      <c r="F136" s="10" t="s">
        <v>99</v>
      </c>
      <c r="G136" s="10" t="s">
        <v>16</v>
      </c>
      <c r="H136" s="10"/>
      <c r="I136" s="10"/>
      <c r="J136" s="16" t="n">
        <v>6014.443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5400.8</v>
      </c>
      <c r="X136" s="17" t="n">
        <v>-5400.8</v>
      </c>
      <c r="Y136" s="17" t="n">
        <v>6014.443</v>
      </c>
      <c r="Z136" s="18" t="n">
        <v>0</v>
      </c>
      <c r="AA136" s="19" t="n">
        <f aca="false">W136/J136</f>
        <v>0.897971765631497</v>
      </c>
      <c r="AB136" s="12" t="n">
        <v>0</v>
      </c>
    </row>
    <row r="137" customFormat="false" ht="25.5" hidden="false" customHeight="false" outlineLevel="1" collapsed="false">
      <c r="A137" s="8" t="s">
        <v>162</v>
      </c>
      <c r="B137" s="9" t="s">
        <v>52</v>
      </c>
      <c r="C137" s="9" t="s">
        <v>163</v>
      </c>
      <c r="D137" s="10"/>
      <c r="E137" s="10"/>
      <c r="F137" s="10"/>
      <c r="G137" s="10" t="s">
        <v>16</v>
      </c>
      <c r="H137" s="10"/>
      <c r="I137" s="10"/>
      <c r="J137" s="11" t="n">
        <v>200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0</v>
      </c>
      <c r="X137" s="12" t="n">
        <v>0</v>
      </c>
      <c r="Y137" s="12" t="n">
        <v>2000</v>
      </c>
      <c r="Z137" s="13" t="n">
        <v>0</v>
      </c>
      <c r="AA137" s="14" t="n">
        <f aca="false">W137/J137</f>
        <v>0</v>
      </c>
      <c r="AB137" s="12" t="n">
        <v>0</v>
      </c>
    </row>
    <row r="138" customFormat="false" ht="38.25" hidden="false" customHeight="false" outlineLevel="2" collapsed="false">
      <c r="A138" s="8" t="s">
        <v>164</v>
      </c>
      <c r="B138" s="9" t="s">
        <v>52</v>
      </c>
      <c r="C138" s="9" t="s">
        <v>163</v>
      </c>
      <c r="D138" s="9" t="s">
        <v>150</v>
      </c>
      <c r="E138" s="10"/>
      <c r="F138" s="10"/>
      <c r="G138" s="10" t="s">
        <v>16</v>
      </c>
      <c r="H138" s="10"/>
      <c r="I138" s="10"/>
      <c r="J138" s="11" t="n">
        <v>200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2" t="n">
        <v>0</v>
      </c>
      <c r="Y138" s="12" t="n">
        <v>2000</v>
      </c>
      <c r="Z138" s="13" t="n">
        <v>0</v>
      </c>
      <c r="AA138" s="14" t="n">
        <f aca="false">W138/J138</f>
        <v>0</v>
      </c>
      <c r="AB138" s="12" t="n">
        <v>0</v>
      </c>
    </row>
    <row r="139" customFormat="false" ht="25.5" hidden="false" customHeight="false" outlineLevel="3" collapsed="false">
      <c r="A139" s="8" t="s">
        <v>165</v>
      </c>
      <c r="B139" s="9" t="s">
        <v>52</v>
      </c>
      <c r="C139" s="9" t="s">
        <v>163</v>
      </c>
      <c r="D139" s="9" t="s">
        <v>150</v>
      </c>
      <c r="E139" s="9" t="s">
        <v>166</v>
      </c>
      <c r="F139" s="10"/>
      <c r="G139" s="10" t="s">
        <v>16</v>
      </c>
      <c r="H139" s="10"/>
      <c r="I139" s="10"/>
      <c r="J139" s="11" t="n">
        <v>200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2" t="n">
        <v>0</v>
      </c>
      <c r="Y139" s="12" t="n">
        <v>2000</v>
      </c>
      <c r="Z139" s="13" t="n">
        <v>0</v>
      </c>
      <c r="AA139" s="14" t="n">
        <f aca="false">W139/J139</f>
        <v>0</v>
      </c>
      <c r="AB139" s="12" t="n">
        <v>0</v>
      </c>
    </row>
    <row r="140" customFormat="false" ht="51" hidden="false" customHeight="false" outlineLevel="4" collapsed="false">
      <c r="A140" s="15" t="s">
        <v>167</v>
      </c>
      <c r="B140" s="10" t="s">
        <v>52</v>
      </c>
      <c r="C140" s="10" t="s">
        <v>163</v>
      </c>
      <c r="D140" s="10" t="s">
        <v>150</v>
      </c>
      <c r="E140" s="10" t="s">
        <v>166</v>
      </c>
      <c r="F140" s="10" t="s">
        <v>168</v>
      </c>
      <c r="G140" s="10" t="s">
        <v>16</v>
      </c>
      <c r="H140" s="10"/>
      <c r="I140" s="10"/>
      <c r="J140" s="16" t="n">
        <v>200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7" t="n">
        <v>0</v>
      </c>
      <c r="Y140" s="17" t="n">
        <v>2000</v>
      </c>
      <c r="Z140" s="18" t="n">
        <v>0</v>
      </c>
      <c r="AA140" s="19" t="n">
        <f aca="false">W140/J140</f>
        <v>0</v>
      </c>
      <c r="AB140" s="12" t="n">
        <v>0</v>
      </c>
    </row>
    <row r="141" customFormat="false" ht="25.5" hidden="false" customHeight="false" outlineLevel="1" collapsed="false">
      <c r="A141" s="8" t="s">
        <v>169</v>
      </c>
      <c r="B141" s="9" t="s">
        <v>52</v>
      </c>
      <c r="C141" s="9" t="s">
        <v>82</v>
      </c>
      <c r="D141" s="10"/>
      <c r="E141" s="10"/>
      <c r="F141" s="10"/>
      <c r="G141" s="10" t="s">
        <v>16</v>
      </c>
      <c r="H141" s="10"/>
      <c r="I141" s="10"/>
      <c r="J141" s="11" t="n">
        <f aca="false">SUM(J142,J147,J150)</f>
        <v>123915.857</v>
      </c>
      <c r="K141" s="11" t="n">
        <f aca="false">SUM(K142,K147,K150)</f>
        <v>0</v>
      </c>
      <c r="L141" s="11" t="n">
        <f aca="false">SUM(L142,L147,L150)</f>
        <v>0</v>
      </c>
      <c r="M141" s="11" t="n">
        <f aca="false">SUM(M142,M147,M150)</f>
        <v>0</v>
      </c>
      <c r="N141" s="11" t="n">
        <f aca="false">SUM(N142,N147,N150)</f>
        <v>0</v>
      </c>
      <c r="O141" s="11" t="n">
        <f aca="false">SUM(O142,O147,O150)</f>
        <v>0</v>
      </c>
      <c r="P141" s="11" t="n">
        <f aca="false">SUM(P142,P147,P150)</f>
        <v>0</v>
      </c>
      <c r="Q141" s="11" t="n">
        <f aca="false">SUM(Q142,Q147,Q150)</f>
        <v>0</v>
      </c>
      <c r="R141" s="11" t="n">
        <f aca="false">SUM(R142,R147,R150)</f>
        <v>0</v>
      </c>
      <c r="S141" s="11" t="n">
        <f aca="false">SUM(S142,S147,S150)</f>
        <v>0</v>
      </c>
      <c r="T141" s="11" t="n">
        <f aca="false">SUM(T142,T147,T150)</f>
        <v>0</v>
      </c>
      <c r="U141" s="11" t="n">
        <f aca="false">SUM(U142,U147,U150)</f>
        <v>0</v>
      </c>
      <c r="V141" s="11" t="n">
        <f aca="false">SUM(V142,V147,V150)</f>
        <v>0</v>
      </c>
      <c r="W141" s="11" t="n">
        <f aca="false">SUM(W142,W147,W150)</f>
        <v>123790.2585</v>
      </c>
      <c r="X141" s="12" t="n">
        <v>-123790.2585</v>
      </c>
      <c r="Y141" s="12" t="n">
        <v>123915.8155</v>
      </c>
      <c r="Z141" s="13" t="n">
        <v>0</v>
      </c>
      <c r="AA141" s="14" t="n">
        <f aca="false">W141/J141</f>
        <v>0.998986421084107</v>
      </c>
      <c r="AB141" s="12" t="n">
        <v>0</v>
      </c>
    </row>
    <row r="142" customFormat="false" ht="12.75" hidden="false" customHeight="false" outlineLevel="2" collapsed="false">
      <c r="A142" s="8" t="s">
        <v>170</v>
      </c>
      <c r="B142" s="9" t="s">
        <v>52</v>
      </c>
      <c r="C142" s="9" t="s">
        <v>82</v>
      </c>
      <c r="D142" s="9" t="s">
        <v>38</v>
      </c>
      <c r="E142" s="10"/>
      <c r="F142" s="10"/>
      <c r="G142" s="10" t="s">
        <v>16</v>
      </c>
      <c r="H142" s="10"/>
      <c r="I142" s="10"/>
      <c r="J142" s="11" t="n">
        <v>106290.3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 t="n">
        <v>0</v>
      </c>
      <c r="V142" s="11" t="n">
        <v>0</v>
      </c>
      <c r="W142" s="11" t="n">
        <v>106290.2585</v>
      </c>
      <c r="X142" s="12" t="n">
        <v>-106290.2585</v>
      </c>
      <c r="Y142" s="12" t="n">
        <v>106290.2585</v>
      </c>
      <c r="Z142" s="13" t="n">
        <v>0</v>
      </c>
      <c r="AA142" s="14" t="n">
        <f aca="false">W142/J142</f>
        <v>0.999999609559856</v>
      </c>
      <c r="AB142" s="12" t="n">
        <v>0</v>
      </c>
    </row>
    <row r="143" customFormat="false" ht="51" hidden="false" customHeight="false" outlineLevel="3" collapsed="false">
      <c r="A143" s="8" t="s">
        <v>171</v>
      </c>
      <c r="B143" s="9" t="s">
        <v>52</v>
      </c>
      <c r="C143" s="9" t="s">
        <v>82</v>
      </c>
      <c r="D143" s="9" t="s">
        <v>38</v>
      </c>
      <c r="E143" s="9" t="s">
        <v>172</v>
      </c>
      <c r="F143" s="10"/>
      <c r="G143" s="10" t="s">
        <v>16</v>
      </c>
      <c r="H143" s="10"/>
      <c r="I143" s="10"/>
      <c r="J143" s="11" t="n">
        <v>9500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11" t="n">
        <v>0</v>
      </c>
      <c r="V143" s="11" t="n">
        <v>0</v>
      </c>
      <c r="W143" s="11" t="n">
        <v>95000</v>
      </c>
      <c r="X143" s="12" t="n">
        <v>-95000</v>
      </c>
      <c r="Y143" s="12" t="n">
        <v>95000</v>
      </c>
      <c r="Z143" s="13" t="n">
        <v>0</v>
      </c>
      <c r="AA143" s="14" t="n">
        <f aca="false">W143/J143</f>
        <v>1</v>
      </c>
      <c r="AB143" s="12" t="n">
        <v>0</v>
      </c>
    </row>
    <row r="144" customFormat="false" ht="12.75" hidden="false" customHeight="false" outlineLevel="4" collapsed="false">
      <c r="A144" s="15" t="s">
        <v>98</v>
      </c>
      <c r="B144" s="10" t="s">
        <v>52</v>
      </c>
      <c r="C144" s="10" t="s">
        <v>82</v>
      </c>
      <c r="D144" s="10" t="s">
        <v>38</v>
      </c>
      <c r="E144" s="10" t="s">
        <v>172</v>
      </c>
      <c r="F144" s="10" t="s">
        <v>99</v>
      </c>
      <c r="G144" s="10" t="s">
        <v>16</v>
      </c>
      <c r="H144" s="10"/>
      <c r="I144" s="10"/>
      <c r="J144" s="16" t="n">
        <v>9500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95000</v>
      </c>
      <c r="X144" s="17" t="n">
        <v>-95000</v>
      </c>
      <c r="Y144" s="17" t="n">
        <v>95000</v>
      </c>
      <c r="Z144" s="18" t="n">
        <v>0</v>
      </c>
      <c r="AA144" s="19" t="n">
        <f aca="false">W144/J144</f>
        <v>1</v>
      </c>
      <c r="AB144" s="12" t="n">
        <v>0</v>
      </c>
    </row>
    <row r="145" customFormat="false" ht="25.5" hidden="false" customHeight="false" outlineLevel="3" collapsed="false">
      <c r="A145" s="8" t="s">
        <v>157</v>
      </c>
      <c r="B145" s="9" t="s">
        <v>52</v>
      </c>
      <c r="C145" s="9" t="s">
        <v>82</v>
      </c>
      <c r="D145" s="9" t="s">
        <v>38</v>
      </c>
      <c r="E145" s="9" t="s">
        <v>173</v>
      </c>
      <c r="F145" s="10"/>
      <c r="G145" s="10" t="s">
        <v>16</v>
      </c>
      <c r="H145" s="10"/>
      <c r="I145" s="10"/>
      <c r="J145" s="11" t="n">
        <v>11290.2585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11290.2585</v>
      </c>
      <c r="X145" s="12" t="n">
        <v>-11290.2585</v>
      </c>
      <c r="Y145" s="12" t="n">
        <v>11290.2585</v>
      </c>
      <c r="Z145" s="13" t="n">
        <v>0</v>
      </c>
      <c r="AA145" s="14" t="n">
        <f aca="false">W145/J145</f>
        <v>1</v>
      </c>
      <c r="AB145" s="12" t="n">
        <v>0</v>
      </c>
    </row>
    <row r="146" customFormat="false" ht="25.5" hidden="false" customHeight="false" outlineLevel="4" collapsed="false">
      <c r="A146" s="15" t="s">
        <v>92</v>
      </c>
      <c r="B146" s="10" t="s">
        <v>52</v>
      </c>
      <c r="C146" s="10" t="s">
        <v>82</v>
      </c>
      <c r="D146" s="10" t="s">
        <v>38</v>
      </c>
      <c r="E146" s="10" t="s">
        <v>173</v>
      </c>
      <c r="F146" s="10" t="s">
        <v>93</v>
      </c>
      <c r="G146" s="10" t="s">
        <v>16</v>
      </c>
      <c r="H146" s="10"/>
      <c r="I146" s="10"/>
      <c r="J146" s="16" t="n">
        <v>11290.2585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11290.2585</v>
      </c>
      <c r="X146" s="17" t="n">
        <v>-11290.2585</v>
      </c>
      <c r="Y146" s="17" t="n">
        <v>11290.2585</v>
      </c>
      <c r="Z146" s="18" t="n">
        <v>0</v>
      </c>
      <c r="AA146" s="19" t="n">
        <f aca="false">W146/J146</f>
        <v>1</v>
      </c>
      <c r="AB146" s="12" t="n">
        <v>0</v>
      </c>
    </row>
    <row r="147" customFormat="false" ht="12.75" hidden="false" customHeight="false" outlineLevel="2" collapsed="false">
      <c r="A147" s="8" t="s">
        <v>174</v>
      </c>
      <c r="B147" s="9" t="s">
        <v>52</v>
      </c>
      <c r="C147" s="9" t="s">
        <v>82</v>
      </c>
      <c r="D147" s="9" t="s">
        <v>163</v>
      </c>
      <c r="E147" s="10"/>
      <c r="F147" s="10"/>
      <c r="G147" s="10" t="s">
        <v>16</v>
      </c>
      <c r="H147" s="10"/>
      <c r="I147" s="10"/>
      <c r="J147" s="11" t="n">
        <v>1750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17500</v>
      </c>
      <c r="X147" s="12" t="n">
        <v>-17500</v>
      </c>
      <c r="Y147" s="12" t="n">
        <v>17500</v>
      </c>
      <c r="Z147" s="13" t="n">
        <v>0</v>
      </c>
      <c r="AA147" s="14" t="n">
        <f aca="false">W147/J147</f>
        <v>1</v>
      </c>
      <c r="AB147" s="12" t="n">
        <v>0</v>
      </c>
    </row>
    <row r="148" customFormat="false" ht="38.25" hidden="false" customHeight="false" outlineLevel="3" collapsed="false">
      <c r="A148" s="8" t="s">
        <v>175</v>
      </c>
      <c r="B148" s="9" t="s">
        <v>52</v>
      </c>
      <c r="C148" s="9" t="s">
        <v>82</v>
      </c>
      <c r="D148" s="9" t="s">
        <v>163</v>
      </c>
      <c r="E148" s="9" t="s">
        <v>176</v>
      </c>
      <c r="F148" s="10"/>
      <c r="G148" s="10" t="s">
        <v>16</v>
      </c>
      <c r="H148" s="10"/>
      <c r="I148" s="10"/>
      <c r="J148" s="11" t="n">
        <v>1750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17500</v>
      </c>
      <c r="X148" s="12" t="n">
        <v>-17500</v>
      </c>
      <c r="Y148" s="12" t="n">
        <v>17500</v>
      </c>
      <c r="Z148" s="13" t="n">
        <v>0</v>
      </c>
      <c r="AA148" s="14" t="n">
        <f aca="false">W148/J148</f>
        <v>1</v>
      </c>
      <c r="AB148" s="12" t="n">
        <v>0</v>
      </c>
    </row>
    <row r="149" customFormat="false" ht="25.5" hidden="false" customHeight="false" outlineLevel="4" collapsed="false">
      <c r="A149" s="15" t="s">
        <v>92</v>
      </c>
      <c r="B149" s="10" t="s">
        <v>52</v>
      </c>
      <c r="C149" s="10" t="s">
        <v>82</v>
      </c>
      <c r="D149" s="10" t="s">
        <v>163</v>
      </c>
      <c r="E149" s="10" t="s">
        <v>176</v>
      </c>
      <c r="F149" s="10" t="s">
        <v>93</v>
      </c>
      <c r="G149" s="10" t="s">
        <v>16</v>
      </c>
      <c r="H149" s="10"/>
      <c r="I149" s="10"/>
      <c r="J149" s="11" t="n">
        <v>1750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17500</v>
      </c>
      <c r="X149" s="12" t="n">
        <v>-17500</v>
      </c>
      <c r="Y149" s="12" t="n">
        <v>17500</v>
      </c>
      <c r="Z149" s="13" t="n">
        <v>0</v>
      </c>
      <c r="AA149" s="14" t="n">
        <f aca="false">W149/J149</f>
        <v>1</v>
      </c>
      <c r="AB149" s="12" t="n">
        <v>0</v>
      </c>
    </row>
    <row r="150" customFormat="false" ht="38.25" hidden="false" customHeight="false" outlineLevel="2" collapsed="false">
      <c r="A150" s="8" t="s">
        <v>177</v>
      </c>
      <c r="B150" s="9" t="s">
        <v>52</v>
      </c>
      <c r="C150" s="9" t="s">
        <v>82</v>
      </c>
      <c r="D150" s="9" t="s">
        <v>95</v>
      </c>
      <c r="E150" s="10"/>
      <c r="F150" s="10"/>
      <c r="G150" s="10" t="s">
        <v>16</v>
      </c>
      <c r="H150" s="10"/>
      <c r="I150" s="10"/>
      <c r="J150" s="11" t="n">
        <v>125.557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2" t="n">
        <v>0</v>
      </c>
      <c r="Y150" s="12" t="n">
        <v>125.557</v>
      </c>
      <c r="Z150" s="13" t="n">
        <v>0</v>
      </c>
      <c r="AA150" s="14" t="n">
        <f aca="false">W150/J150</f>
        <v>0</v>
      </c>
      <c r="AB150" s="12" t="n">
        <v>0</v>
      </c>
    </row>
    <row r="151" customFormat="false" ht="63.75" hidden="false" customHeight="false" outlineLevel="3" collapsed="false">
      <c r="A151" s="8" t="s">
        <v>160</v>
      </c>
      <c r="B151" s="9" t="s">
        <v>52</v>
      </c>
      <c r="C151" s="9" t="s">
        <v>82</v>
      </c>
      <c r="D151" s="9" t="s">
        <v>95</v>
      </c>
      <c r="E151" s="9" t="s">
        <v>161</v>
      </c>
      <c r="F151" s="10"/>
      <c r="G151" s="10" t="s">
        <v>16</v>
      </c>
      <c r="H151" s="10"/>
      <c r="I151" s="10"/>
      <c r="J151" s="11" t="n">
        <v>125.557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11" t="n">
        <v>0</v>
      </c>
      <c r="V151" s="11" t="n">
        <v>0</v>
      </c>
      <c r="W151" s="11" t="n">
        <v>0</v>
      </c>
      <c r="X151" s="12" t="n">
        <v>0</v>
      </c>
      <c r="Y151" s="12" t="n">
        <v>125.557</v>
      </c>
      <c r="Z151" s="13" t="n">
        <v>0</v>
      </c>
      <c r="AA151" s="14" t="n">
        <f aca="false">W151/J151</f>
        <v>0</v>
      </c>
      <c r="AB151" s="12" t="n">
        <v>0</v>
      </c>
    </row>
    <row r="152" customFormat="false" ht="12.75" hidden="false" customHeight="false" outlineLevel="4" collapsed="false">
      <c r="A152" s="15" t="s">
        <v>98</v>
      </c>
      <c r="B152" s="10" t="s">
        <v>52</v>
      </c>
      <c r="C152" s="10" t="s">
        <v>82</v>
      </c>
      <c r="D152" s="10" t="s">
        <v>178</v>
      </c>
      <c r="E152" s="10" t="s">
        <v>161</v>
      </c>
      <c r="F152" s="10" t="s">
        <v>99</v>
      </c>
      <c r="G152" s="10" t="s">
        <v>16</v>
      </c>
      <c r="H152" s="10"/>
      <c r="I152" s="10"/>
      <c r="J152" s="16" t="n">
        <v>125.557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7" t="n">
        <v>0</v>
      </c>
      <c r="Y152" s="17" t="n">
        <v>125.557</v>
      </c>
      <c r="Z152" s="18" t="n">
        <v>0</v>
      </c>
      <c r="AA152" s="19" t="n">
        <f aca="false">W152/J152</f>
        <v>0</v>
      </c>
      <c r="AB152" s="12" t="n">
        <v>0</v>
      </c>
    </row>
    <row r="153" customFormat="false" ht="12.75" hidden="false" customHeight="false" outlineLevel="1" collapsed="false">
      <c r="A153" s="8" t="s">
        <v>179</v>
      </c>
      <c r="B153" s="9" t="s">
        <v>52</v>
      </c>
      <c r="C153" s="9" t="s">
        <v>95</v>
      </c>
      <c r="D153" s="10"/>
      <c r="E153" s="10"/>
      <c r="F153" s="10"/>
      <c r="G153" s="10" t="s">
        <v>16</v>
      </c>
      <c r="H153" s="10"/>
      <c r="I153" s="10"/>
      <c r="J153" s="11" t="n">
        <f aca="false">SUM(J154,J157,)</f>
        <v>104163.1016</v>
      </c>
      <c r="K153" s="11" t="n">
        <f aca="false">SUM(K154,K157,)</f>
        <v>0</v>
      </c>
      <c r="L153" s="11" t="n">
        <f aca="false">SUM(L154,L157,)</f>
        <v>0</v>
      </c>
      <c r="M153" s="11" t="n">
        <f aca="false">SUM(M154,M157,)</f>
        <v>0</v>
      </c>
      <c r="N153" s="11" t="n">
        <f aca="false">SUM(N154,N157,)</f>
        <v>0</v>
      </c>
      <c r="O153" s="11" t="n">
        <f aca="false">SUM(O154,O157,)</f>
        <v>0</v>
      </c>
      <c r="P153" s="11" t="n">
        <f aca="false">SUM(P154,P157,)</f>
        <v>0</v>
      </c>
      <c r="Q153" s="11" t="n">
        <f aca="false">SUM(Q154,Q157,)</f>
        <v>0</v>
      </c>
      <c r="R153" s="11" t="n">
        <f aca="false">SUM(R154,R157,)</f>
        <v>0</v>
      </c>
      <c r="S153" s="11" t="n">
        <f aca="false">SUM(S154,S157,)</f>
        <v>0</v>
      </c>
      <c r="T153" s="11" t="n">
        <f aca="false">SUM(T154,T157,)</f>
        <v>0</v>
      </c>
      <c r="U153" s="11" t="n">
        <f aca="false">SUM(U154,U157,)</f>
        <v>0</v>
      </c>
      <c r="V153" s="11" t="n">
        <f aca="false">SUM(V154,V157,)</f>
        <v>0</v>
      </c>
      <c r="W153" s="11" t="n">
        <f aca="false">SUM(W154,W157,)</f>
        <v>101248.1145</v>
      </c>
      <c r="X153" s="12" t="n">
        <v>-101248.1145</v>
      </c>
      <c r="Y153" s="12" t="n">
        <v>104163.1016</v>
      </c>
      <c r="Z153" s="13" t="n">
        <v>0</v>
      </c>
      <c r="AA153" s="14" t="n">
        <f aca="false">W153/J153</f>
        <v>0.972015166069133</v>
      </c>
      <c r="AB153" s="12" t="n">
        <v>0</v>
      </c>
    </row>
    <row r="154" customFormat="false" ht="12.75" hidden="false" customHeight="false" outlineLevel="2" collapsed="false">
      <c r="A154" s="8" t="s">
        <v>180</v>
      </c>
      <c r="B154" s="9" t="s">
        <v>52</v>
      </c>
      <c r="C154" s="9" t="s">
        <v>95</v>
      </c>
      <c r="D154" s="9" t="s">
        <v>38</v>
      </c>
      <c r="E154" s="10"/>
      <c r="F154" s="10"/>
      <c r="G154" s="10" t="s">
        <v>16</v>
      </c>
      <c r="H154" s="10"/>
      <c r="I154" s="10"/>
      <c r="J154" s="11" t="n">
        <v>163.8912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163.7007</v>
      </c>
      <c r="X154" s="12" t="n">
        <v>-163.7007</v>
      </c>
      <c r="Y154" s="12" t="n">
        <v>163.8912</v>
      </c>
      <c r="Z154" s="13" t="n">
        <v>0</v>
      </c>
      <c r="AA154" s="14" t="n">
        <f aca="false">W154/J154</f>
        <v>0.998837643509841</v>
      </c>
      <c r="AB154" s="12" t="n">
        <v>0</v>
      </c>
    </row>
    <row r="155" customFormat="false" ht="25.5" hidden="false" customHeight="false" outlineLevel="3" collapsed="false">
      <c r="A155" s="8" t="s">
        <v>181</v>
      </c>
      <c r="B155" s="9" t="s">
        <v>52</v>
      </c>
      <c r="C155" s="9" t="s">
        <v>95</v>
      </c>
      <c r="D155" s="9" t="s">
        <v>38</v>
      </c>
      <c r="E155" s="9" t="s">
        <v>182</v>
      </c>
      <c r="F155" s="10"/>
      <c r="G155" s="10" t="s">
        <v>16</v>
      </c>
      <c r="H155" s="10"/>
      <c r="I155" s="10"/>
      <c r="J155" s="11" t="n">
        <v>163.8912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v>0</v>
      </c>
      <c r="W155" s="11" t="n">
        <v>163.7007</v>
      </c>
      <c r="X155" s="12" t="n">
        <v>-163.7007</v>
      </c>
      <c r="Y155" s="12" t="n">
        <v>163.8912</v>
      </c>
      <c r="Z155" s="13" t="n">
        <v>0</v>
      </c>
      <c r="AA155" s="14" t="n">
        <f aca="false">W155/J155</f>
        <v>0.998837643509841</v>
      </c>
      <c r="AB155" s="12" t="n">
        <v>0</v>
      </c>
    </row>
    <row r="156" customFormat="false" ht="12.75" hidden="false" customHeight="false" outlineLevel="4" collapsed="false">
      <c r="A156" s="15" t="s">
        <v>33</v>
      </c>
      <c r="B156" s="20" t="s">
        <v>52</v>
      </c>
      <c r="C156" s="20" t="s">
        <v>95</v>
      </c>
      <c r="D156" s="20" t="s">
        <v>38</v>
      </c>
      <c r="E156" s="20" t="s">
        <v>182</v>
      </c>
      <c r="F156" s="20" t="s">
        <v>34</v>
      </c>
      <c r="G156" s="10" t="s">
        <v>16</v>
      </c>
      <c r="H156" s="10"/>
      <c r="I156" s="10"/>
      <c r="J156" s="16" t="n">
        <v>163.8912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163.7007</v>
      </c>
      <c r="X156" s="17" t="n">
        <v>-163.7007</v>
      </c>
      <c r="Y156" s="17" t="n">
        <v>163.8912</v>
      </c>
      <c r="Z156" s="18" t="n">
        <v>0</v>
      </c>
      <c r="AA156" s="19" t="n">
        <f aca="false">W156/J156</f>
        <v>0.998837643509841</v>
      </c>
      <c r="AB156" s="12" t="n">
        <v>0</v>
      </c>
    </row>
    <row r="157" customFormat="false" ht="12.75" hidden="false" customHeight="false" outlineLevel="2" collapsed="false">
      <c r="A157" s="8" t="s">
        <v>183</v>
      </c>
      <c r="B157" s="9" t="s">
        <v>52</v>
      </c>
      <c r="C157" s="9" t="s">
        <v>95</v>
      </c>
      <c r="D157" s="9" t="s">
        <v>18</v>
      </c>
      <c r="E157" s="10"/>
      <c r="F157" s="10"/>
      <c r="G157" s="10" t="s">
        <v>16</v>
      </c>
      <c r="H157" s="10"/>
      <c r="I157" s="10"/>
      <c r="J157" s="11" t="n">
        <v>103999.2104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11" t="n">
        <v>0</v>
      </c>
      <c r="V157" s="11" t="n">
        <v>0</v>
      </c>
      <c r="W157" s="11" t="n">
        <v>101084.4138</v>
      </c>
      <c r="X157" s="12" t="n">
        <v>-101084.4138</v>
      </c>
      <c r="Y157" s="12" t="n">
        <v>103999.2104</v>
      </c>
      <c r="Z157" s="13" t="n">
        <v>0</v>
      </c>
      <c r="AA157" s="14" t="n">
        <f aca="false">W157/J157</f>
        <v>0.971972896824994</v>
      </c>
      <c r="AB157" s="12" t="n">
        <v>0</v>
      </c>
    </row>
    <row r="158" customFormat="false" ht="89.25" hidden="false" customHeight="false" outlineLevel="3" collapsed="false">
      <c r="A158" s="8" t="s">
        <v>184</v>
      </c>
      <c r="B158" s="9" t="s">
        <v>52</v>
      </c>
      <c r="C158" s="9" t="s">
        <v>95</v>
      </c>
      <c r="D158" s="9" t="s">
        <v>18</v>
      </c>
      <c r="E158" s="9" t="s">
        <v>185</v>
      </c>
      <c r="F158" s="10"/>
      <c r="G158" s="10" t="s">
        <v>16</v>
      </c>
      <c r="H158" s="10"/>
      <c r="I158" s="10"/>
      <c r="J158" s="11" t="n">
        <v>1105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672.385</v>
      </c>
      <c r="X158" s="12" t="n">
        <v>-672.385</v>
      </c>
      <c r="Y158" s="12" t="n">
        <v>1105</v>
      </c>
      <c r="Z158" s="13" t="n">
        <v>0</v>
      </c>
      <c r="AA158" s="14" t="n">
        <f aca="false">W158/J158</f>
        <v>0.608493212669683</v>
      </c>
      <c r="AB158" s="12" t="n">
        <v>0</v>
      </c>
    </row>
    <row r="159" customFormat="false" ht="12.75" hidden="false" customHeight="false" outlineLevel="4" collapsed="false">
      <c r="A159" s="15" t="s">
        <v>33</v>
      </c>
      <c r="B159" s="10" t="s">
        <v>52</v>
      </c>
      <c r="C159" s="10" t="s">
        <v>95</v>
      </c>
      <c r="D159" s="10" t="s">
        <v>18</v>
      </c>
      <c r="E159" s="10" t="s">
        <v>185</v>
      </c>
      <c r="F159" s="10" t="s">
        <v>34</v>
      </c>
      <c r="G159" s="10" t="s">
        <v>16</v>
      </c>
      <c r="H159" s="10"/>
      <c r="I159" s="10"/>
      <c r="J159" s="16" t="n">
        <v>1105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672.385</v>
      </c>
      <c r="X159" s="17" t="n">
        <v>-672.385</v>
      </c>
      <c r="Y159" s="17" t="n">
        <v>1105</v>
      </c>
      <c r="Z159" s="18" t="n">
        <v>0</v>
      </c>
      <c r="AA159" s="19" t="n">
        <f aca="false">W159/J159</f>
        <v>0.608493212669683</v>
      </c>
      <c r="AB159" s="12" t="n">
        <v>0</v>
      </c>
    </row>
    <row r="160" customFormat="false" ht="38.25" hidden="false" customHeight="false" outlineLevel="3" collapsed="false">
      <c r="A160" s="8" t="s">
        <v>186</v>
      </c>
      <c r="B160" s="9" t="s">
        <v>52</v>
      </c>
      <c r="C160" s="9" t="s">
        <v>95</v>
      </c>
      <c r="D160" s="9" t="s">
        <v>18</v>
      </c>
      <c r="E160" s="9" t="s">
        <v>187</v>
      </c>
      <c r="F160" s="10"/>
      <c r="G160" s="10" t="s">
        <v>16</v>
      </c>
      <c r="H160" s="10"/>
      <c r="I160" s="10"/>
      <c r="J160" s="11" t="n">
        <v>138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134.3352</v>
      </c>
      <c r="X160" s="12" t="n">
        <v>-134.3352</v>
      </c>
      <c r="Y160" s="12" t="n">
        <v>138</v>
      </c>
      <c r="Z160" s="13" t="n">
        <v>0</v>
      </c>
      <c r="AA160" s="14" t="n">
        <f aca="false">W160/J160</f>
        <v>0.973443478260869</v>
      </c>
      <c r="AB160" s="12" t="n">
        <v>0</v>
      </c>
    </row>
    <row r="161" customFormat="false" ht="12.75" hidden="false" customHeight="false" outlineLevel="4" collapsed="false">
      <c r="A161" s="15" t="s">
        <v>33</v>
      </c>
      <c r="B161" s="10" t="s">
        <v>52</v>
      </c>
      <c r="C161" s="10" t="s">
        <v>95</v>
      </c>
      <c r="D161" s="10" t="s">
        <v>18</v>
      </c>
      <c r="E161" s="10" t="s">
        <v>187</v>
      </c>
      <c r="F161" s="10" t="s">
        <v>34</v>
      </c>
      <c r="G161" s="10" t="s">
        <v>16</v>
      </c>
      <c r="H161" s="10"/>
      <c r="I161" s="10"/>
      <c r="J161" s="16" t="n">
        <v>138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134.3352</v>
      </c>
      <c r="X161" s="17" t="n">
        <v>-134.3352</v>
      </c>
      <c r="Y161" s="17" t="n">
        <v>138</v>
      </c>
      <c r="Z161" s="18" t="n">
        <v>0</v>
      </c>
      <c r="AA161" s="19" t="n">
        <f aca="false">W161/J161</f>
        <v>0.973443478260869</v>
      </c>
      <c r="AB161" s="12" t="n">
        <v>0</v>
      </c>
    </row>
    <row r="162" customFormat="false" ht="76.5" hidden="false" customHeight="false" outlineLevel="3" collapsed="false">
      <c r="A162" s="8" t="s">
        <v>188</v>
      </c>
      <c r="B162" s="9" t="s">
        <v>52</v>
      </c>
      <c r="C162" s="9" t="s">
        <v>95</v>
      </c>
      <c r="D162" s="9" t="s">
        <v>18</v>
      </c>
      <c r="E162" s="9" t="s">
        <v>189</v>
      </c>
      <c r="F162" s="10"/>
      <c r="G162" s="10" t="s">
        <v>16</v>
      </c>
      <c r="H162" s="10"/>
      <c r="I162" s="10"/>
      <c r="J162" s="11" t="n">
        <v>399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370.195</v>
      </c>
      <c r="X162" s="12" t="n">
        <v>-370.195</v>
      </c>
      <c r="Y162" s="12" t="n">
        <v>399</v>
      </c>
      <c r="Z162" s="13" t="n">
        <v>0</v>
      </c>
      <c r="AA162" s="14" t="n">
        <f aca="false">W162/J162</f>
        <v>0.92780701754386</v>
      </c>
      <c r="AB162" s="12" t="n">
        <v>0</v>
      </c>
    </row>
    <row r="163" customFormat="false" ht="12.75" hidden="false" customHeight="false" outlineLevel="4" collapsed="false">
      <c r="A163" s="15" t="s">
        <v>33</v>
      </c>
      <c r="B163" s="10" t="s">
        <v>52</v>
      </c>
      <c r="C163" s="10" t="s">
        <v>95</v>
      </c>
      <c r="D163" s="10" t="s">
        <v>18</v>
      </c>
      <c r="E163" s="10" t="s">
        <v>189</v>
      </c>
      <c r="F163" s="10" t="s">
        <v>34</v>
      </c>
      <c r="G163" s="10" t="s">
        <v>16</v>
      </c>
      <c r="H163" s="10"/>
      <c r="I163" s="10"/>
      <c r="J163" s="16" t="n">
        <v>399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370.195</v>
      </c>
      <c r="X163" s="17" t="n">
        <v>-370.195</v>
      </c>
      <c r="Y163" s="17" t="n">
        <v>399</v>
      </c>
      <c r="Z163" s="18" t="n">
        <v>0</v>
      </c>
      <c r="AA163" s="19" t="n">
        <f aca="false">W163/J163</f>
        <v>0.92780701754386</v>
      </c>
      <c r="AB163" s="12" t="n">
        <v>0</v>
      </c>
    </row>
    <row r="164" customFormat="false" ht="63.75" hidden="false" customHeight="false" outlineLevel="3" collapsed="false">
      <c r="A164" s="8" t="s">
        <v>190</v>
      </c>
      <c r="B164" s="9" t="s">
        <v>52</v>
      </c>
      <c r="C164" s="9" t="s">
        <v>95</v>
      </c>
      <c r="D164" s="9" t="s">
        <v>18</v>
      </c>
      <c r="E164" s="9" t="s">
        <v>191</v>
      </c>
      <c r="F164" s="10"/>
      <c r="G164" s="10" t="s">
        <v>16</v>
      </c>
      <c r="H164" s="10"/>
      <c r="I164" s="10"/>
      <c r="J164" s="11" t="n">
        <v>1245.2105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1245.15</v>
      </c>
      <c r="X164" s="12" t="n">
        <v>-1245.15</v>
      </c>
      <c r="Y164" s="12" t="n">
        <v>1245.2105</v>
      </c>
      <c r="Z164" s="13" t="n">
        <v>0</v>
      </c>
      <c r="AA164" s="14" t="n">
        <f aca="false">W164/J164</f>
        <v>0.999951413837259</v>
      </c>
      <c r="AB164" s="12" t="n">
        <v>0</v>
      </c>
    </row>
    <row r="165" customFormat="false" ht="12.75" hidden="false" customHeight="false" outlineLevel="4" collapsed="false">
      <c r="A165" s="15" t="s">
        <v>33</v>
      </c>
      <c r="B165" s="10" t="s">
        <v>52</v>
      </c>
      <c r="C165" s="10" t="s">
        <v>95</v>
      </c>
      <c r="D165" s="10" t="s">
        <v>18</v>
      </c>
      <c r="E165" s="10" t="s">
        <v>191</v>
      </c>
      <c r="F165" s="10" t="s">
        <v>34</v>
      </c>
      <c r="G165" s="10" t="s">
        <v>16</v>
      </c>
      <c r="H165" s="10"/>
      <c r="I165" s="10"/>
      <c r="J165" s="16" t="n">
        <v>1245.2105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1245.15</v>
      </c>
      <c r="X165" s="17" t="n">
        <v>-1245.15</v>
      </c>
      <c r="Y165" s="17" t="n">
        <v>1245.2105</v>
      </c>
      <c r="Z165" s="18" t="n">
        <v>0</v>
      </c>
      <c r="AA165" s="19" t="n">
        <f aca="false">W165/J165</f>
        <v>0.999951413837259</v>
      </c>
      <c r="AB165" s="12" t="n">
        <v>0</v>
      </c>
    </row>
    <row r="166" customFormat="false" ht="51" hidden="false" customHeight="false" outlineLevel="3" collapsed="false">
      <c r="A166" s="8" t="s">
        <v>192</v>
      </c>
      <c r="B166" s="9" t="s">
        <v>52</v>
      </c>
      <c r="C166" s="9" t="s">
        <v>95</v>
      </c>
      <c r="D166" s="9" t="s">
        <v>18</v>
      </c>
      <c r="E166" s="9" t="s">
        <v>193</v>
      </c>
      <c r="F166" s="10"/>
      <c r="G166" s="10" t="s">
        <v>16</v>
      </c>
      <c r="H166" s="10"/>
      <c r="I166" s="10"/>
      <c r="J166" s="11" t="n">
        <v>95721.9999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93652.5486</v>
      </c>
      <c r="X166" s="12" t="n">
        <v>-93652.5486</v>
      </c>
      <c r="Y166" s="12" t="n">
        <v>95721.9999</v>
      </c>
      <c r="Z166" s="13" t="n">
        <v>0</v>
      </c>
      <c r="AA166" s="14" t="n">
        <f aca="false">W166/J166</f>
        <v>0.978380609450681</v>
      </c>
      <c r="AB166" s="12" t="n">
        <v>0</v>
      </c>
    </row>
    <row r="167" customFormat="false" ht="12.75" hidden="false" customHeight="false" outlineLevel="4" collapsed="false">
      <c r="A167" s="15" t="s">
        <v>33</v>
      </c>
      <c r="B167" s="10" t="s">
        <v>52</v>
      </c>
      <c r="C167" s="10" t="s">
        <v>95</v>
      </c>
      <c r="D167" s="10" t="s">
        <v>18</v>
      </c>
      <c r="E167" s="10" t="s">
        <v>193</v>
      </c>
      <c r="F167" s="10" t="s">
        <v>34</v>
      </c>
      <c r="G167" s="10" t="s">
        <v>16</v>
      </c>
      <c r="H167" s="10"/>
      <c r="I167" s="10"/>
      <c r="J167" s="16" t="n">
        <v>95721.9999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93652.5486</v>
      </c>
      <c r="X167" s="17" t="n">
        <v>-93652.5486</v>
      </c>
      <c r="Y167" s="17" t="n">
        <v>95721.9999</v>
      </c>
      <c r="Z167" s="18" t="n">
        <v>0</v>
      </c>
      <c r="AA167" s="19" t="n">
        <f aca="false">W167/J167</f>
        <v>0.978380609450681</v>
      </c>
      <c r="AB167" s="12" t="n">
        <v>0</v>
      </c>
    </row>
    <row r="168" customFormat="false" ht="51" hidden="false" customHeight="false" outlineLevel="3" collapsed="false">
      <c r="A168" s="8" t="s">
        <v>194</v>
      </c>
      <c r="B168" s="9" t="s">
        <v>52</v>
      </c>
      <c r="C168" s="9" t="s">
        <v>95</v>
      </c>
      <c r="D168" s="9" t="s">
        <v>18</v>
      </c>
      <c r="E168" s="9" t="s">
        <v>195</v>
      </c>
      <c r="F168" s="10"/>
      <c r="G168" s="10" t="s">
        <v>16</v>
      </c>
      <c r="H168" s="10"/>
      <c r="I168" s="10"/>
      <c r="J168" s="11" t="n">
        <v>3893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514.8</v>
      </c>
      <c r="X168" s="12" t="n">
        <v>-3514.8</v>
      </c>
      <c r="Y168" s="12" t="n">
        <v>3893</v>
      </c>
      <c r="Z168" s="13" t="n">
        <v>0</v>
      </c>
      <c r="AA168" s="14" t="n">
        <f aca="false">W168/J168</f>
        <v>0.902851271512972</v>
      </c>
      <c r="AB168" s="12" t="n">
        <v>0</v>
      </c>
    </row>
    <row r="169" customFormat="false" ht="12.75" hidden="false" customHeight="false" outlineLevel="4" collapsed="false">
      <c r="A169" s="8" t="s">
        <v>33</v>
      </c>
      <c r="B169" s="10" t="s">
        <v>52</v>
      </c>
      <c r="C169" s="10" t="s">
        <v>95</v>
      </c>
      <c r="D169" s="10" t="s">
        <v>18</v>
      </c>
      <c r="E169" s="10" t="s">
        <v>195</v>
      </c>
      <c r="F169" s="10" t="s">
        <v>34</v>
      </c>
      <c r="G169" s="10" t="s">
        <v>16</v>
      </c>
      <c r="H169" s="10"/>
      <c r="I169" s="10"/>
      <c r="J169" s="11" t="n">
        <v>3893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3514.8</v>
      </c>
      <c r="X169" s="12" t="n">
        <v>-3514.8</v>
      </c>
      <c r="Y169" s="12" t="n">
        <v>3893</v>
      </c>
      <c r="Z169" s="13" t="n">
        <v>0</v>
      </c>
      <c r="AA169" s="14" t="n">
        <f aca="false">W169/J169</f>
        <v>0.902851271512972</v>
      </c>
      <c r="AB169" s="12" t="n">
        <v>0</v>
      </c>
    </row>
    <row r="170" customFormat="false" ht="25.5" hidden="false" customHeight="false" outlineLevel="3" collapsed="false">
      <c r="A170" s="8" t="s">
        <v>196</v>
      </c>
      <c r="B170" s="9" t="s">
        <v>52</v>
      </c>
      <c r="C170" s="9" t="s">
        <v>95</v>
      </c>
      <c r="D170" s="9" t="s">
        <v>18</v>
      </c>
      <c r="E170" s="9" t="s">
        <v>197</v>
      </c>
      <c r="F170" s="10"/>
      <c r="G170" s="10" t="s">
        <v>16</v>
      </c>
      <c r="H170" s="10"/>
      <c r="I170" s="10"/>
      <c r="J170" s="11" t="n">
        <v>11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11" t="n">
        <v>0</v>
      </c>
      <c r="V170" s="11" t="n">
        <v>0</v>
      </c>
      <c r="W170" s="11" t="n">
        <v>110</v>
      </c>
      <c r="X170" s="12" t="n">
        <v>-110</v>
      </c>
      <c r="Y170" s="12" t="n">
        <v>110</v>
      </c>
      <c r="Z170" s="13" t="n">
        <v>0</v>
      </c>
      <c r="AA170" s="14" t="n">
        <f aca="false">W170/J170</f>
        <v>1</v>
      </c>
      <c r="AB170" s="12" t="n">
        <v>0</v>
      </c>
    </row>
    <row r="171" customFormat="false" ht="12.75" hidden="false" customHeight="false" outlineLevel="4" collapsed="false">
      <c r="A171" s="15" t="s">
        <v>33</v>
      </c>
      <c r="B171" s="10" t="s">
        <v>52</v>
      </c>
      <c r="C171" s="10" t="s">
        <v>95</v>
      </c>
      <c r="D171" s="10" t="s">
        <v>18</v>
      </c>
      <c r="E171" s="10" t="s">
        <v>197</v>
      </c>
      <c r="F171" s="10" t="s">
        <v>34</v>
      </c>
      <c r="G171" s="10" t="s">
        <v>16</v>
      </c>
      <c r="H171" s="10"/>
      <c r="I171" s="10"/>
      <c r="J171" s="16" t="n">
        <v>11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110</v>
      </c>
      <c r="X171" s="17" t="n">
        <v>-110</v>
      </c>
      <c r="Y171" s="17" t="n">
        <v>110</v>
      </c>
      <c r="Z171" s="18" t="n">
        <v>0</v>
      </c>
      <c r="AA171" s="19" t="n">
        <f aca="false">W171/J171</f>
        <v>1</v>
      </c>
      <c r="AB171" s="12" t="n">
        <v>0</v>
      </c>
    </row>
    <row r="172" customFormat="false" ht="25.5" hidden="false" customHeight="false" outlineLevel="3" collapsed="false">
      <c r="A172" s="8" t="s">
        <v>198</v>
      </c>
      <c r="B172" s="9" t="s">
        <v>52</v>
      </c>
      <c r="C172" s="9" t="s">
        <v>95</v>
      </c>
      <c r="D172" s="9" t="s">
        <v>18</v>
      </c>
      <c r="E172" s="9" t="s">
        <v>199</v>
      </c>
      <c r="F172" s="10"/>
      <c r="G172" s="10" t="s">
        <v>16</v>
      </c>
      <c r="H172" s="10"/>
      <c r="I172" s="10"/>
      <c r="J172" s="11" t="n">
        <v>30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11" t="n">
        <v>0</v>
      </c>
      <c r="V172" s="11" t="n">
        <v>0</v>
      </c>
      <c r="W172" s="11" t="n">
        <v>298</v>
      </c>
      <c r="X172" s="12" t="n">
        <v>-298</v>
      </c>
      <c r="Y172" s="12" t="n">
        <v>300</v>
      </c>
      <c r="Z172" s="13" t="n">
        <v>0</v>
      </c>
      <c r="AA172" s="14" t="n">
        <f aca="false">W172/J172</f>
        <v>0.993333333333333</v>
      </c>
      <c r="AB172" s="12" t="n">
        <v>0</v>
      </c>
    </row>
    <row r="173" customFormat="false" ht="12.75" hidden="false" customHeight="false" outlineLevel="4" collapsed="false">
      <c r="A173" s="15" t="s">
        <v>33</v>
      </c>
      <c r="B173" s="10" t="s">
        <v>52</v>
      </c>
      <c r="C173" s="10" t="s">
        <v>95</v>
      </c>
      <c r="D173" s="10" t="s">
        <v>18</v>
      </c>
      <c r="E173" s="10" t="s">
        <v>199</v>
      </c>
      <c r="F173" s="10" t="s">
        <v>34</v>
      </c>
      <c r="G173" s="10" t="s">
        <v>16</v>
      </c>
      <c r="H173" s="10"/>
      <c r="I173" s="10"/>
      <c r="J173" s="16" t="n">
        <v>30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298</v>
      </c>
      <c r="X173" s="17" t="n">
        <v>-298</v>
      </c>
      <c r="Y173" s="17" t="n">
        <v>300</v>
      </c>
      <c r="Z173" s="18" t="n">
        <v>0</v>
      </c>
      <c r="AA173" s="19" t="n">
        <f aca="false">W173/J173</f>
        <v>0.993333333333333</v>
      </c>
      <c r="AB173" s="12" t="n">
        <v>0</v>
      </c>
    </row>
    <row r="174" customFormat="false" ht="25.5" hidden="false" customHeight="false" outlineLevel="3" collapsed="false">
      <c r="A174" s="8" t="s">
        <v>200</v>
      </c>
      <c r="B174" s="9" t="s">
        <v>52</v>
      </c>
      <c r="C174" s="9" t="s">
        <v>95</v>
      </c>
      <c r="D174" s="9" t="s">
        <v>18</v>
      </c>
      <c r="E174" s="9" t="s">
        <v>201</v>
      </c>
      <c r="F174" s="10"/>
      <c r="G174" s="10" t="s">
        <v>16</v>
      </c>
      <c r="H174" s="10"/>
      <c r="I174" s="10"/>
      <c r="J174" s="11" t="n">
        <v>20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v>0</v>
      </c>
      <c r="W174" s="11" t="n">
        <v>200</v>
      </c>
      <c r="X174" s="12" t="n">
        <v>-200</v>
      </c>
      <c r="Y174" s="12" t="n">
        <v>200</v>
      </c>
      <c r="Z174" s="13" t="n">
        <v>0</v>
      </c>
      <c r="AA174" s="14" t="n">
        <f aca="false">W174/J174</f>
        <v>1</v>
      </c>
      <c r="AB174" s="12" t="n">
        <v>0</v>
      </c>
    </row>
    <row r="175" customFormat="false" ht="12.75" hidden="false" customHeight="false" outlineLevel="4" collapsed="false">
      <c r="A175" s="15" t="s">
        <v>49</v>
      </c>
      <c r="B175" s="10" t="s">
        <v>52</v>
      </c>
      <c r="C175" s="10" t="s">
        <v>95</v>
      </c>
      <c r="D175" s="10" t="s">
        <v>18</v>
      </c>
      <c r="E175" s="10" t="s">
        <v>201</v>
      </c>
      <c r="F175" s="10" t="s">
        <v>50</v>
      </c>
      <c r="G175" s="10" t="s">
        <v>16</v>
      </c>
      <c r="H175" s="10"/>
      <c r="I175" s="10"/>
      <c r="J175" s="16" t="n">
        <v>20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200</v>
      </c>
      <c r="X175" s="17" t="n">
        <v>-200</v>
      </c>
      <c r="Y175" s="17" t="n">
        <v>200</v>
      </c>
      <c r="Z175" s="18" t="n">
        <v>0</v>
      </c>
      <c r="AA175" s="19" t="n">
        <f aca="false">W175/J175</f>
        <v>1</v>
      </c>
      <c r="AB175" s="12" t="n">
        <v>0</v>
      </c>
    </row>
    <row r="176" customFormat="false" ht="25.5" hidden="false" customHeight="false" outlineLevel="3" collapsed="false">
      <c r="A176" s="8" t="s">
        <v>202</v>
      </c>
      <c r="B176" s="9" t="s">
        <v>52</v>
      </c>
      <c r="C176" s="9" t="s">
        <v>95</v>
      </c>
      <c r="D176" s="9" t="s">
        <v>18</v>
      </c>
      <c r="E176" s="9" t="s">
        <v>203</v>
      </c>
      <c r="F176" s="10"/>
      <c r="G176" s="10" t="s">
        <v>16</v>
      </c>
      <c r="H176" s="10"/>
      <c r="I176" s="10"/>
      <c r="J176" s="11" t="n">
        <v>855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855</v>
      </c>
      <c r="X176" s="12" t="n">
        <v>-855</v>
      </c>
      <c r="Y176" s="12" t="n">
        <v>855</v>
      </c>
      <c r="Z176" s="13" t="n">
        <v>0</v>
      </c>
      <c r="AA176" s="14" t="n">
        <f aca="false">W176/J176</f>
        <v>1</v>
      </c>
      <c r="AB176" s="12" t="n">
        <v>0</v>
      </c>
    </row>
    <row r="177" customFormat="false" ht="25.5" hidden="false" customHeight="false" outlineLevel="4" collapsed="false">
      <c r="A177" s="15" t="s">
        <v>200</v>
      </c>
      <c r="B177" s="10" t="s">
        <v>52</v>
      </c>
      <c r="C177" s="10" t="s">
        <v>95</v>
      </c>
      <c r="D177" s="10" t="s">
        <v>18</v>
      </c>
      <c r="E177" s="10" t="s">
        <v>203</v>
      </c>
      <c r="F177" s="10" t="s">
        <v>204</v>
      </c>
      <c r="G177" s="10" t="s">
        <v>16</v>
      </c>
      <c r="H177" s="10"/>
      <c r="I177" s="10"/>
      <c r="J177" s="16" t="n">
        <v>855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855</v>
      </c>
      <c r="X177" s="17" t="n">
        <v>-855</v>
      </c>
      <c r="Y177" s="17" t="n">
        <v>855</v>
      </c>
      <c r="Z177" s="18" t="n">
        <v>0</v>
      </c>
      <c r="AA177" s="19" t="n">
        <f aca="false">W177/J177</f>
        <v>1</v>
      </c>
      <c r="AB177" s="12" t="n">
        <v>0</v>
      </c>
    </row>
    <row r="178" customFormat="false" ht="25.5" hidden="false" customHeight="false" outlineLevel="3" collapsed="false">
      <c r="A178" s="8" t="s">
        <v>205</v>
      </c>
      <c r="B178" s="9" t="s">
        <v>52</v>
      </c>
      <c r="C178" s="9" t="s">
        <v>95</v>
      </c>
      <c r="D178" s="9" t="s">
        <v>18</v>
      </c>
      <c r="E178" s="9" t="s">
        <v>206</v>
      </c>
      <c r="F178" s="10"/>
      <c r="G178" s="10" t="s">
        <v>16</v>
      </c>
      <c r="H178" s="10"/>
      <c r="I178" s="10"/>
      <c r="J178" s="11" t="n">
        <v>32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32</v>
      </c>
      <c r="X178" s="12" t="n">
        <v>-32</v>
      </c>
      <c r="Y178" s="12" t="n">
        <v>32</v>
      </c>
      <c r="Z178" s="13" t="n">
        <v>0</v>
      </c>
      <c r="AA178" s="14" t="n">
        <f aca="false">W178/J178</f>
        <v>1</v>
      </c>
      <c r="AB178" s="12" t="n">
        <v>0</v>
      </c>
    </row>
    <row r="179" customFormat="false" ht="25.5" hidden="false" customHeight="false" outlineLevel="4" collapsed="false">
      <c r="A179" s="15" t="s">
        <v>200</v>
      </c>
      <c r="B179" s="10" t="s">
        <v>52</v>
      </c>
      <c r="C179" s="10" t="s">
        <v>95</v>
      </c>
      <c r="D179" s="10" t="s">
        <v>18</v>
      </c>
      <c r="E179" s="10" t="s">
        <v>206</v>
      </c>
      <c r="F179" s="10" t="s">
        <v>204</v>
      </c>
      <c r="G179" s="10" t="s">
        <v>16</v>
      </c>
      <c r="H179" s="10"/>
      <c r="I179" s="10"/>
      <c r="J179" s="16" t="n">
        <v>32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32</v>
      </c>
      <c r="X179" s="17" t="n">
        <v>-32</v>
      </c>
      <c r="Y179" s="17" t="n">
        <v>32</v>
      </c>
      <c r="Z179" s="18" t="n">
        <v>0</v>
      </c>
      <c r="AA179" s="19" t="n">
        <f aca="false">W179/J179</f>
        <v>1</v>
      </c>
      <c r="AB179" s="12" t="n">
        <v>0</v>
      </c>
    </row>
    <row r="180" customFormat="false" ht="12.75" hidden="false" customHeight="false" outlineLevel="1" collapsed="false">
      <c r="A180" s="8" t="s">
        <v>207</v>
      </c>
      <c r="B180" s="9" t="s">
        <v>52</v>
      </c>
      <c r="C180" s="9" t="s">
        <v>46</v>
      </c>
      <c r="D180" s="10"/>
      <c r="E180" s="10"/>
      <c r="F180" s="10"/>
      <c r="G180" s="10" t="s">
        <v>16</v>
      </c>
      <c r="H180" s="10"/>
      <c r="I180" s="10"/>
      <c r="J180" s="11" t="n">
        <v>50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500</v>
      </c>
      <c r="X180" s="12" t="n">
        <v>-500</v>
      </c>
      <c r="Y180" s="12" t="n">
        <v>500</v>
      </c>
      <c r="Z180" s="13" t="n">
        <v>0</v>
      </c>
      <c r="AA180" s="14" t="n">
        <f aca="false">W180/J180</f>
        <v>1</v>
      </c>
      <c r="AB180" s="12" t="n">
        <v>0</v>
      </c>
    </row>
    <row r="181" customFormat="false" ht="12.75" hidden="false" customHeight="false" outlineLevel="2" collapsed="false">
      <c r="A181" s="8" t="s">
        <v>208</v>
      </c>
      <c r="B181" s="9" t="s">
        <v>52</v>
      </c>
      <c r="C181" s="9" t="s">
        <v>46</v>
      </c>
      <c r="D181" s="9" t="s">
        <v>40</v>
      </c>
      <c r="E181" s="10"/>
      <c r="F181" s="10"/>
      <c r="G181" s="10" t="s">
        <v>16</v>
      </c>
      <c r="H181" s="10"/>
      <c r="I181" s="10"/>
      <c r="J181" s="11" t="n">
        <v>50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v>500</v>
      </c>
      <c r="X181" s="12" t="n">
        <v>-500</v>
      </c>
      <c r="Y181" s="12" t="n">
        <v>500</v>
      </c>
      <c r="Z181" s="13" t="n">
        <v>0</v>
      </c>
      <c r="AA181" s="14" t="n">
        <f aca="false">W181/J181</f>
        <v>1</v>
      </c>
      <c r="AB181" s="12" t="n">
        <v>0</v>
      </c>
    </row>
    <row r="182" customFormat="false" ht="63.75" hidden="false" customHeight="false" outlineLevel="3" collapsed="false">
      <c r="A182" s="8" t="s">
        <v>209</v>
      </c>
      <c r="B182" s="9" t="s">
        <v>52</v>
      </c>
      <c r="C182" s="9" t="s">
        <v>46</v>
      </c>
      <c r="D182" s="9" t="s">
        <v>40</v>
      </c>
      <c r="E182" s="9" t="s">
        <v>210</v>
      </c>
      <c r="F182" s="10"/>
      <c r="G182" s="10" t="s">
        <v>16</v>
      </c>
      <c r="H182" s="10"/>
      <c r="I182" s="10"/>
      <c r="J182" s="11" t="n">
        <v>50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500</v>
      </c>
      <c r="X182" s="12" t="n">
        <v>-500</v>
      </c>
      <c r="Y182" s="12" t="n">
        <v>500</v>
      </c>
      <c r="Z182" s="13" t="n">
        <v>0</v>
      </c>
      <c r="AA182" s="14" t="n">
        <f aca="false">W182/J182</f>
        <v>1</v>
      </c>
      <c r="AB182" s="12" t="n">
        <v>0</v>
      </c>
    </row>
    <row r="183" customFormat="false" ht="12.75" hidden="false" customHeight="false" outlineLevel="4" collapsed="false">
      <c r="A183" s="15" t="s">
        <v>208</v>
      </c>
      <c r="B183" s="10" t="s">
        <v>52</v>
      </c>
      <c r="C183" s="10" t="s">
        <v>46</v>
      </c>
      <c r="D183" s="10" t="s">
        <v>40</v>
      </c>
      <c r="E183" s="10" t="s">
        <v>210</v>
      </c>
      <c r="F183" s="10" t="s">
        <v>211</v>
      </c>
      <c r="G183" s="10" t="s">
        <v>16</v>
      </c>
      <c r="H183" s="10"/>
      <c r="I183" s="10"/>
      <c r="J183" s="16" t="n">
        <v>50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500</v>
      </c>
      <c r="X183" s="17" t="n">
        <v>-500</v>
      </c>
      <c r="Y183" s="17" t="n">
        <v>500</v>
      </c>
      <c r="Z183" s="18" t="n">
        <v>0</v>
      </c>
      <c r="AA183" s="19" t="n">
        <f aca="false">W183/J183</f>
        <v>1</v>
      </c>
      <c r="AB183" s="12" t="n">
        <v>0</v>
      </c>
    </row>
    <row r="184" customFormat="false" ht="25.5" hidden="false" customHeight="false" outlineLevel="0" collapsed="false">
      <c r="A184" s="8" t="s">
        <v>212</v>
      </c>
      <c r="B184" s="9" t="s">
        <v>213</v>
      </c>
      <c r="C184" s="10"/>
      <c r="D184" s="10"/>
      <c r="E184" s="10"/>
      <c r="F184" s="10"/>
      <c r="G184" s="10" t="s">
        <v>16</v>
      </c>
      <c r="H184" s="10"/>
      <c r="I184" s="10"/>
      <c r="J184" s="11" t="n">
        <v>216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 t="n">
        <v>0</v>
      </c>
      <c r="V184" s="11" t="n">
        <v>0</v>
      </c>
      <c r="W184" s="11" t="n">
        <v>216</v>
      </c>
      <c r="X184" s="12" t="n">
        <v>-216</v>
      </c>
      <c r="Y184" s="12" t="n">
        <v>216</v>
      </c>
      <c r="Z184" s="13" t="n">
        <v>0</v>
      </c>
      <c r="AA184" s="14" t="n">
        <f aca="false">W184/J184</f>
        <v>1</v>
      </c>
      <c r="AB184" s="12" t="n">
        <v>0</v>
      </c>
    </row>
    <row r="185" customFormat="false" ht="12.75" hidden="false" customHeight="false" outlineLevel="1" collapsed="false">
      <c r="A185" s="8" t="s">
        <v>37</v>
      </c>
      <c r="B185" s="9" t="s">
        <v>213</v>
      </c>
      <c r="C185" s="9" t="s">
        <v>38</v>
      </c>
      <c r="D185" s="9"/>
      <c r="E185" s="10"/>
      <c r="F185" s="10"/>
      <c r="G185" s="10" t="s">
        <v>16</v>
      </c>
      <c r="H185" s="10"/>
      <c r="I185" s="10"/>
      <c r="J185" s="11" t="n">
        <v>216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216</v>
      </c>
      <c r="X185" s="12" t="n">
        <v>-216</v>
      </c>
      <c r="Y185" s="12" t="n">
        <v>216</v>
      </c>
      <c r="Z185" s="13" t="n">
        <v>0</v>
      </c>
      <c r="AA185" s="14" t="n">
        <f aca="false">W185/J185</f>
        <v>1</v>
      </c>
      <c r="AB185" s="12" t="n">
        <v>0</v>
      </c>
    </row>
    <row r="186" customFormat="false" ht="25.5" hidden="false" customHeight="false" outlineLevel="2" collapsed="false">
      <c r="A186" s="8" t="s">
        <v>214</v>
      </c>
      <c r="B186" s="9" t="s">
        <v>213</v>
      </c>
      <c r="C186" s="9" t="s">
        <v>38</v>
      </c>
      <c r="D186" s="9" t="s">
        <v>155</v>
      </c>
      <c r="E186" s="10"/>
      <c r="F186" s="10"/>
      <c r="G186" s="10" t="s">
        <v>16</v>
      </c>
      <c r="H186" s="10"/>
      <c r="I186" s="10"/>
      <c r="J186" s="11" t="n">
        <v>216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216</v>
      </c>
      <c r="X186" s="12" t="n">
        <v>-216</v>
      </c>
      <c r="Y186" s="12" t="n">
        <v>216</v>
      </c>
      <c r="Z186" s="13" t="n">
        <v>0</v>
      </c>
      <c r="AA186" s="14" t="n">
        <f aca="false">W186/J186</f>
        <v>1</v>
      </c>
      <c r="AB186" s="12" t="n">
        <v>0</v>
      </c>
    </row>
    <row r="187" customFormat="false" ht="38.25" hidden="false" customHeight="false" outlineLevel="3" collapsed="false">
      <c r="A187" s="8" t="s">
        <v>215</v>
      </c>
      <c r="B187" s="9" t="s">
        <v>213</v>
      </c>
      <c r="C187" s="9" t="s">
        <v>38</v>
      </c>
      <c r="D187" s="9" t="s">
        <v>155</v>
      </c>
      <c r="E187" s="9" t="s">
        <v>216</v>
      </c>
      <c r="F187" s="10"/>
      <c r="G187" s="10" t="s">
        <v>16</v>
      </c>
      <c r="H187" s="10"/>
      <c r="I187" s="10"/>
      <c r="J187" s="11" t="n">
        <v>216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11" t="n">
        <v>0</v>
      </c>
      <c r="V187" s="11" t="n">
        <v>0</v>
      </c>
      <c r="W187" s="11" t="n">
        <v>216</v>
      </c>
      <c r="X187" s="12" t="n">
        <v>-216</v>
      </c>
      <c r="Y187" s="12" t="n">
        <v>216</v>
      </c>
      <c r="Z187" s="13" t="n">
        <v>0</v>
      </c>
      <c r="AA187" s="14" t="n">
        <f aca="false">W187/J187</f>
        <v>1</v>
      </c>
      <c r="AB187" s="12" t="n">
        <v>0</v>
      </c>
    </row>
    <row r="188" customFormat="false" ht="25.5" hidden="false" customHeight="false" outlineLevel="4" collapsed="false">
      <c r="A188" s="15" t="s">
        <v>43</v>
      </c>
      <c r="B188" s="10" t="s">
        <v>213</v>
      </c>
      <c r="C188" s="10" t="s">
        <v>155</v>
      </c>
      <c r="D188" s="10" t="s">
        <v>155</v>
      </c>
      <c r="E188" s="10" t="s">
        <v>216</v>
      </c>
      <c r="F188" s="10" t="s">
        <v>44</v>
      </c>
      <c r="G188" s="10" t="s">
        <v>16</v>
      </c>
      <c r="H188" s="10"/>
      <c r="I188" s="10"/>
      <c r="J188" s="16" t="n">
        <v>216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216</v>
      </c>
      <c r="X188" s="17" t="n">
        <v>-216</v>
      </c>
      <c r="Y188" s="17" t="n">
        <v>216</v>
      </c>
      <c r="Z188" s="18" t="n">
        <v>0</v>
      </c>
      <c r="AA188" s="19" t="n">
        <f aca="false">W188/J188</f>
        <v>1</v>
      </c>
      <c r="AB188" s="12" t="n">
        <v>0</v>
      </c>
    </row>
    <row r="189" customFormat="false" ht="12.75" hidden="false" customHeight="false" outlineLevel="0" collapsed="false">
      <c r="A189" s="8" t="s">
        <v>217</v>
      </c>
      <c r="B189" s="9" t="s">
        <v>218</v>
      </c>
      <c r="C189" s="10"/>
      <c r="D189" s="10"/>
      <c r="E189" s="10"/>
      <c r="F189" s="10"/>
      <c r="G189" s="10" t="s">
        <v>16</v>
      </c>
      <c r="H189" s="10"/>
      <c r="I189" s="10"/>
      <c r="J189" s="11" t="n">
        <f aca="false">SUM(J190)</f>
        <v>7593</v>
      </c>
      <c r="K189" s="11" t="n">
        <f aca="false">SUM(K190)</f>
        <v>0</v>
      </c>
      <c r="L189" s="11" t="n">
        <f aca="false">SUM(L190)</f>
        <v>0</v>
      </c>
      <c r="M189" s="11" t="n">
        <f aca="false">SUM(M190)</f>
        <v>0</v>
      </c>
      <c r="N189" s="11" t="n">
        <f aca="false">SUM(N190)</f>
        <v>0</v>
      </c>
      <c r="O189" s="11" t="n">
        <f aca="false">SUM(O190)</f>
        <v>0</v>
      </c>
      <c r="P189" s="11" t="n">
        <f aca="false">SUM(P190)</f>
        <v>0</v>
      </c>
      <c r="Q189" s="11" t="n">
        <f aca="false">SUM(Q190)</f>
        <v>0</v>
      </c>
      <c r="R189" s="11" t="n">
        <f aca="false">SUM(R190)</f>
        <v>0</v>
      </c>
      <c r="S189" s="11" t="n">
        <f aca="false">SUM(S190)</f>
        <v>0</v>
      </c>
      <c r="T189" s="11" t="n">
        <f aca="false">SUM(T190)</f>
        <v>0</v>
      </c>
      <c r="U189" s="11" t="n">
        <f aca="false">SUM(U190)</f>
        <v>0</v>
      </c>
      <c r="V189" s="11" t="n">
        <f aca="false">SUM(V190)</f>
        <v>0</v>
      </c>
      <c r="W189" s="11" t="n">
        <f aca="false">SUM(W190)</f>
        <v>7406.778</v>
      </c>
      <c r="X189" s="12" t="n">
        <v>-7406.8613</v>
      </c>
      <c r="Y189" s="12" t="n">
        <v>7593</v>
      </c>
      <c r="Z189" s="13" t="n">
        <v>0</v>
      </c>
      <c r="AA189" s="14" t="n">
        <f aca="false">W189/J189</f>
        <v>0.97547451600158</v>
      </c>
      <c r="AB189" s="12" t="n">
        <v>0</v>
      </c>
    </row>
    <row r="190" customFormat="false" ht="12.75" hidden="false" customHeight="false" outlineLevel="1" collapsed="false">
      <c r="A190" s="8" t="s">
        <v>37</v>
      </c>
      <c r="B190" s="9" t="s">
        <v>218</v>
      </c>
      <c r="C190" s="9" t="s">
        <v>38</v>
      </c>
      <c r="D190" s="10"/>
      <c r="E190" s="10"/>
      <c r="F190" s="10"/>
      <c r="G190" s="10" t="s">
        <v>16</v>
      </c>
      <c r="H190" s="10"/>
      <c r="I190" s="10"/>
      <c r="J190" s="11" t="n">
        <f aca="false">SUM(J191,J194,J199)</f>
        <v>7593</v>
      </c>
      <c r="K190" s="11" t="n">
        <f aca="false">SUM(K191,K194,K199)</f>
        <v>0</v>
      </c>
      <c r="L190" s="11" t="n">
        <f aca="false">SUM(L191,L194,L199)</f>
        <v>0</v>
      </c>
      <c r="M190" s="11" t="n">
        <f aca="false">SUM(M191,M194,M199)</f>
        <v>0</v>
      </c>
      <c r="N190" s="11" t="n">
        <f aca="false">SUM(N191,N194,N199)</f>
        <v>0</v>
      </c>
      <c r="O190" s="11" t="n">
        <f aca="false">SUM(O191,O194,O199)</f>
        <v>0</v>
      </c>
      <c r="P190" s="11" t="n">
        <f aca="false">SUM(P191,P194,P199)</f>
        <v>0</v>
      </c>
      <c r="Q190" s="11" t="n">
        <f aca="false">SUM(Q191,Q194,Q199)</f>
        <v>0</v>
      </c>
      <c r="R190" s="11" t="n">
        <f aca="false">SUM(R191,R194,R199)</f>
        <v>0</v>
      </c>
      <c r="S190" s="11" t="n">
        <f aca="false">SUM(S191,S194,S199)</f>
        <v>0</v>
      </c>
      <c r="T190" s="11" t="n">
        <f aca="false">SUM(T191,T194,T199)</f>
        <v>0</v>
      </c>
      <c r="U190" s="11" t="n">
        <f aca="false">SUM(U191,U194,U199)</f>
        <v>0</v>
      </c>
      <c r="V190" s="11" t="n">
        <f aca="false">SUM(V191,V194,V199)</f>
        <v>0</v>
      </c>
      <c r="W190" s="11" t="n">
        <f aca="false">SUM(W191,W194,W199)</f>
        <v>7406.778</v>
      </c>
      <c r="X190" s="12" t="n">
        <v>-7406.8613</v>
      </c>
      <c r="Y190" s="12" t="n">
        <v>7593</v>
      </c>
      <c r="Z190" s="13" t="n">
        <v>0</v>
      </c>
      <c r="AA190" s="14" t="n">
        <f aca="false">W190/J190</f>
        <v>0.97547451600158</v>
      </c>
      <c r="AB190" s="12" t="n">
        <v>0</v>
      </c>
    </row>
    <row r="191" customFormat="false" ht="51" hidden="false" customHeight="false" outlineLevel="2" collapsed="false">
      <c r="A191" s="8" t="s">
        <v>219</v>
      </c>
      <c r="B191" s="9" t="s">
        <v>218</v>
      </c>
      <c r="C191" s="9" t="s">
        <v>38</v>
      </c>
      <c r="D191" s="9" t="s">
        <v>20</v>
      </c>
      <c r="E191" s="10"/>
      <c r="F191" s="10"/>
      <c r="G191" s="10" t="s">
        <v>16</v>
      </c>
      <c r="H191" s="10"/>
      <c r="I191" s="10"/>
      <c r="J191" s="11" t="n">
        <v>1634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11" t="n">
        <v>0</v>
      </c>
      <c r="V191" s="11" t="n">
        <v>0</v>
      </c>
      <c r="W191" s="11" t="n">
        <v>1529.5</v>
      </c>
      <c r="X191" s="12" t="n">
        <v>-1529.5833</v>
      </c>
      <c r="Y191" s="12" t="n">
        <v>1634</v>
      </c>
      <c r="Z191" s="13" t="n">
        <v>0</v>
      </c>
      <c r="AA191" s="14" t="n">
        <f aca="false">W191/J191</f>
        <v>0.936046511627907</v>
      </c>
      <c r="AB191" s="12" t="n">
        <v>0</v>
      </c>
    </row>
    <row r="192" customFormat="false" ht="25.5" hidden="false" customHeight="false" outlineLevel="3" collapsed="false">
      <c r="A192" s="8" t="s">
        <v>220</v>
      </c>
      <c r="B192" s="9" t="s">
        <v>218</v>
      </c>
      <c r="C192" s="9" t="s">
        <v>38</v>
      </c>
      <c r="D192" s="9" t="s">
        <v>20</v>
      </c>
      <c r="E192" s="9" t="s">
        <v>221</v>
      </c>
      <c r="F192" s="10"/>
      <c r="G192" s="10" t="s">
        <v>16</v>
      </c>
      <c r="H192" s="10"/>
      <c r="I192" s="10"/>
      <c r="J192" s="11" t="n">
        <v>1634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1529.5</v>
      </c>
      <c r="X192" s="12" t="n">
        <v>-1529.5833</v>
      </c>
      <c r="Y192" s="12" t="n">
        <v>1634</v>
      </c>
      <c r="Z192" s="13" t="n">
        <v>0</v>
      </c>
      <c r="AA192" s="14" t="n">
        <f aca="false">W192/J192</f>
        <v>0.936046511627907</v>
      </c>
      <c r="AB192" s="12" t="n">
        <v>0</v>
      </c>
    </row>
    <row r="193" customFormat="false" ht="25.5" hidden="false" customHeight="false" outlineLevel="4" collapsed="false">
      <c r="A193" s="15" t="s">
        <v>222</v>
      </c>
      <c r="B193" s="10" t="s">
        <v>218</v>
      </c>
      <c r="C193" s="10" t="s">
        <v>38</v>
      </c>
      <c r="D193" s="10" t="s">
        <v>20</v>
      </c>
      <c r="E193" s="10" t="s">
        <v>221</v>
      </c>
      <c r="F193" s="10" t="s">
        <v>44</v>
      </c>
      <c r="G193" s="10" t="s">
        <v>16</v>
      </c>
      <c r="H193" s="10"/>
      <c r="I193" s="10"/>
      <c r="J193" s="16" t="n">
        <v>1634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1529.5</v>
      </c>
      <c r="X193" s="17" t="n">
        <v>-1529.5833</v>
      </c>
      <c r="Y193" s="17" t="n">
        <v>1634</v>
      </c>
      <c r="Z193" s="18" t="n">
        <v>0</v>
      </c>
      <c r="AA193" s="19" t="n">
        <f aca="false">W193/J193</f>
        <v>0.936046511627907</v>
      </c>
      <c r="AB193" s="12" t="n">
        <v>0</v>
      </c>
    </row>
    <row r="194" customFormat="false" ht="63.75" hidden="false" customHeight="false" outlineLevel="2" collapsed="false">
      <c r="A194" s="8" t="s">
        <v>223</v>
      </c>
      <c r="B194" s="9" t="s">
        <v>218</v>
      </c>
      <c r="C194" s="9" t="s">
        <v>38</v>
      </c>
      <c r="D194" s="9" t="s">
        <v>18</v>
      </c>
      <c r="E194" s="10"/>
      <c r="F194" s="10"/>
      <c r="G194" s="10" t="s">
        <v>16</v>
      </c>
      <c r="H194" s="10"/>
      <c r="I194" s="10"/>
      <c r="J194" s="11" t="n">
        <v>5759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v>0</v>
      </c>
      <c r="W194" s="11" t="n">
        <v>5704.778</v>
      </c>
      <c r="X194" s="12" t="n">
        <v>-5704.778</v>
      </c>
      <c r="Y194" s="12" t="n">
        <v>5759</v>
      </c>
      <c r="Z194" s="13" t="n">
        <v>0</v>
      </c>
      <c r="AA194" s="14" t="n">
        <f aca="false">W194/J194</f>
        <v>0.990584823754124</v>
      </c>
      <c r="AB194" s="12" t="n">
        <v>0</v>
      </c>
    </row>
    <row r="195" customFormat="false" ht="12.75" hidden="false" customHeight="false" outlineLevel="3" collapsed="false">
      <c r="A195" s="8" t="s">
        <v>224</v>
      </c>
      <c r="B195" s="9" t="s">
        <v>218</v>
      </c>
      <c r="C195" s="9" t="s">
        <v>38</v>
      </c>
      <c r="D195" s="9" t="s">
        <v>18</v>
      </c>
      <c r="E195" s="9" t="s">
        <v>225</v>
      </c>
      <c r="F195" s="10"/>
      <c r="G195" s="10" t="s">
        <v>16</v>
      </c>
      <c r="H195" s="10"/>
      <c r="I195" s="10"/>
      <c r="J195" s="11" t="n">
        <v>391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3856.9283</v>
      </c>
      <c r="X195" s="12" t="n">
        <v>-3856.9283</v>
      </c>
      <c r="Y195" s="12" t="n">
        <v>3910</v>
      </c>
      <c r="Z195" s="13" t="n">
        <v>0</v>
      </c>
      <c r="AA195" s="14" t="n">
        <f aca="false">W195/J195</f>
        <v>0.986426675191816</v>
      </c>
      <c r="AB195" s="12" t="n">
        <v>0</v>
      </c>
    </row>
    <row r="196" customFormat="false" ht="25.5" hidden="false" customHeight="false" outlineLevel="4" collapsed="false">
      <c r="A196" s="15" t="s">
        <v>43</v>
      </c>
      <c r="B196" s="10" t="s">
        <v>218</v>
      </c>
      <c r="C196" s="10" t="s">
        <v>38</v>
      </c>
      <c r="D196" s="10" t="s">
        <v>18</v>
      </c>
      <c r="E196" s="10" t="s">
        <v>225</v>
      </c>
      <c r="F196" s="10" t="s">
        <v>44</v>
      </c>
      <c r="G196" s="10" t="s">
        <v>16</v>
      </c>
      <c r="H196" s="10"/>
      <c r="I196" s="10"/>
      <c r="J196" s="16" t="n">
        <v>391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3856.9283</v>
      </c>
      <c r="X196" s="17" t="n">
        <v>-3856.9283</v>
      </c>
      <c r="Y196" s="17" t="n">
        <v>3910</v>
      </c>
      <c r="Z196" s="18" t="n">
        <v>0</v>
      </c>
      <c r="AA196" s="19" t="n">
        <f aca="false">W196/J196</f>
        <v>0.986426675191816</v>
      </c>
      <c r="AB196" s="12" t="n">
        <v>0</v>
      </c>
    </row>
    <row r="197" customFormat="false" ht="25.5" hidden="false" customHeight="false" outlineLevel="3" collapsed="false">
      <c r="A197" s="8" t="s">
        <v>226</v>
      </c>
      <c r="B197" s="9" t="s">
        <v>218</v>
      </c>
      <c r="C197" s="9" t="s">
        <v>38</v>
      </c>
      <c r="D197" s="9" t="s">
        <v>18</v>
      </c>
      <c r="E197" s="9" t="s">
        <v>227</v>
      </c>
      <c r="F197" s="10"/>
      <c r="G197" s="10" t="s">
        <v>16</v>
      </c>
      <c r="H197" s="10"/>
      <c r="I197" s="10"/>
      <c r="J197" s="11" t="n">
        <v>1849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11" t="n">
        <v>0</v>
      </c>
      <c r="V197" s="11" t="n">
        <v>0</v>
      </c>
      <c r="W197" s="11" t="n">
        <v>1847.9</v>
      </c>
      <c r="X197" s="12" t="n">
        <v>-1847.8497</v>
      </c>
      <c r="Y197" s="12" t="n">
        <v>1849</v>
      </c>
      <c r="Z197" s="13" t="n">
        <v>0</v>
      </c>
      <c r="AA197" s="14" t="n">
        <f aca="false">W197/J197</f>
        <v>0.999405083829097</v>
      </c>
      <c r="AB197" s="12" t="n">
        <v>0</v>
      </c>
    </row>
    <row r="198" customFormat="false" ht="25.5" hidden="false" customHeight="false" outlineLevel="4" collapsed="false">
      <c r="A198" s="15" t="s">
        <v>43</v>
      </c>
      <c r="B198" s="10" t="s">
        <v>218</v>
      </c>
      <c r="C198" s="10" t="s">
        <v>38</v>
      </c>
      <c r="D198" s="10" t="s">
        <v>18</v>
      </c>
      <c r="E198" s="10" t="s">
        <v>227</v>
      </c>
      <c r="F198" s="10" t="s">
        <v>44</v>
      </c>
      <c r="G198" s="10" t="s">
        <v>16</v>
      </c>
      <c r="H198" s="10"/>
      <c r="I198" s="10"/>
      <c r="J198" s="16" t="n">
        <v>1849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1847.9</v>
      </c>
      <c r="X198" s="17" t="n">
        <v>-1847.8497</v>
      </c>
      <c r="Y198" s="17" t="n">
        <v>1849</v>
      </c>
      <c r="Z198" s="18" t="n">
        <v>0</v>
      </c>
      <c r="AA198" s="19" t="n">
        <f aca="false">W198/J198</f>
        <v>0.999405083829097</v>
      </c>
      <c r="AB198" s="12" t="n">
        <v>0</v>
      </c>
    </row>
    <row r="199" customFormat="false" ht="12.75" hidden="false" customHeight="false" outlineLevel="2" collapsed="false">
      <c r="A199" s="8" t="s">
        <v>71</v>
      </c>
      <c r="B199" s="9" t="s">
        <v>218</v>
      </c>
      <c r="C199" s="9" t="s">
        <v>38</v>
      </c>
      <c r="D199" s="9" t="s">
        <v>72</v>
      </c>
      <c r="E199" s="10"/>
      <c r="F199" s="10"/>
      <c r="G199" s="10" t="s">
        <v>16</v>
      </c>
      <c r="H199" s="10"/>
      <c r="I199" s="10"/>
      <c r="J199" s="11" t="n">
        <v>20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11" t="n">
        <v>0</v>
      </c>
      <c r="V199" s="11" t="n">
        <v>0</v>
      </c>
      <c r="W199" s="11" t="n">
        <v>172.5</v>
      </c>
      <c r="X199" s="12" t="n">
        <v>-172.5</v>
      </c>
      <c r="Y199" s="12" t="n">
        <v>200</v>
      </c>
      <c r="Z199" s="13" t="n">
        <v>0</v>
      </c>
      <c r="AA199" s="14" t="n">
        <f aca="false">W199/J199</f>
        <v>0.8625</v>
      </c>
      <c r="AB199" s="12" t="n">
        <v>0</v>
      </c>
    </row>
    <row r="200" customFormat="false" ht="38.25" hidden="false" customHeight="false" outlineLevel="3" collapsed="false">
      <c r="A200" s="8" t="s">
        <v>228</v>
      </c>
      <c r="B200" s="9" t="s">
        <v>218</v>
      </c>
      <c r="C200" s="9" t="s">
        <v>38</v>
      </c>
      <c r="D200" s="9" t="s">
        <v>72</v>
      </c>
      <c r="E200" s="9" t="s">
        <v>229</v>
      </c>
      <c r="F200" s="10"/>
      <c r="G200" s="10" t="s">
        <v>16</v>
      </c>
      <c r="H200" s="10"/>
      <c r="I200" s="10"/>
      <c r="J200" s="11" t="n">
        <v>178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11" t="n">
        <v>0</v>
      </c>
      <c r="V200" s="11" t="n">
        <v>0</v>
      </c>
      <c r="W200" s="11" t="n">
        <v>172.5</v>
      </c>
      <c r="X200" s="12" t="n">
        <v>-172.5</v>
      </c>
      <c r="Y200" s="12" t="n">
        <v>178</v>
      </c>
      <c r="Z200" s="13" t="n">
        <v>0</v>
      </c>
      <c r="AA200" s="14" t="n">
        <f aca="false">W200/J200</f>
        <v>0.969101123595506</v>
      </c>
      <c r="AB200" s="12" t="n">
        <v>0</v>
      </c>
    </row>
    <row r="201" customFormat="false" ht="25.5" hidden="false" customHeight="false" outlineLevel="4" collapsed="false">
      <c r="A201" s="15" t="s">
        <v>43</v>
      </c>
      <c r="B201" s="10" t="s">
        <v>218</v>
      </c>
      <c r="C201" s="10" t="s">
        <v>38</v>
      </c>
      <c r="D201" s="10" t="s">
        <v>72</v>
      </c>
      <c r="E201" s="10" t="s">
        <v>229</v>
      </c>
      <c r="F201" s="10" t="s">
        <v>44</v>
      </c>
      <c r="G201" s="10" t="s">
        <v>16</v>
      </c>
      <c r="H201" s="10"/>
      <c r="I201" s="10"/>
      <c r="J201" s="16" t="n">
        <v>178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172.5</v>
      </c>
      <c r="X201" s="17" t="n">
        <v>-172.5</v>
      </c>
      <c r="Y201" s="17" t="n">
        <v>178</v>
      </c>
      <c r="Z201" s="18" t="n">
        <v>0</v>
      </c>
      <c r="AA201" s="19" t="n">
        <f aca="false">W201/J201</f>
        <v>0.969101123595506</v>
      </c>
      <c r="AB201" s="12" t="n">
        <v>0</v>
      </c>
    </row>
    <row r="202" customFormat="false" ht="25.5" hidden="false" customHeight="false" outlineLevel="3" collapsed="false">
      <c r="A202" s="8" t="s">
        <v>79</v>
      </c>
      <c r="B202" s="9" t="s">
        <v>218</v>
      </c>
      <c r="C202" s="9" t="s">
        <v>38</v>
      </c>
      <c r="D202" s="9" t="s">
        <v>72</v>
      </c>
      <c r="E202" s="9" t="s">
        <v>80</v>
      </c>
      <c r="F202" s="10"/>
      <c r="G202" s="10" t="s">
        <v>16</v>
      </c>
      <c r="H202" s="10"/>
      <c r="I202" s="10"/>
      <c r="J202" s="11" t="n">
        <v>22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11" t="n">
        <v>0</v>
      </c>
      <c r="V202" s="11" t="n">
        <v>0</v>
      </c>
      <c r="W202" s="11" t="n">
        <v>0</v>
      </c>
      <c r="X202" s="12" t="n">
        <v>0</v>
      </c>
      <c r="Y202" s="12" t="n">
        <v>22</v>
      </c>
      <c r="Z202" s="13" t="n">
        <v>0</v>
      </c>
      <c r="AA202" s="14" t="n">
        <f aca="false">W202/J202</f>
        <v>0</v>
      </c>
      <c r="AB202" s="12" t="n">
        <v>0</v>
      </c>
    </row>
    <row r="203" customFormat="false" ht="25.5" hidden="false" customHeight="false" outlineLevel="4" collapsed="false">
      <c r="A203" s="15" t="s">
        <v>43</v>
      </c>
      <c r="B203" s="10" t="s">
        <v>218</v>
      </c>
      <c r="C203" s="10" t="s">
        <v>38</v>
      </c>
      <c r="D203" s="10" t="s">
        <v>72</v>
      </c>
      <c r="E203" s="10" t="s">
        <v>80</v>
      </c>
      <c r="F203" s="10" t="s">
        <v>44</v>
      </c>
      <c r="G203" s="10" t="s">
        <v>16</v>
      </c>
      <c r="H203" s="10"/>
      <c r="I203" s="10"/>
      <c r="J203" s="16" t="n">
        <v>22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7" t="n">
        <v>0</v>
      </c>
      <c r="Y203" s="17" t="n">
        <v>22</v>
      </c>
      <c r="Z203" s="18" t="n">
        <v>0</v>
      </c>
      <c r="AA203" s="19" t="n">
        <f aca="false">W203/J203</f>
        <v>0</v>
      </c>
      <c r="AB203" s="12" t="n">
        <v>0</v>
      </c>
    </row>
    <row r="204" customFormat="false" ht="25.5" hidden="false" customHeight="false" outlineLevel="0" collapsed="false">
      <c r="A204" s="8" t="s">
        <v>230</v>
      </c>
      <c r="B204" s="9" t="s">
        <v>231</v>
      </c>
      <c r="C204" s="10"/>
      <c r="D204" s="10"/>
      <c r="E204" s="10"/>
      <c r="F204" s="10"/>
      <c r="G204" s="10" t="s">
        <v>16</v>
      </c>
      <c r="H204" s="10"/>
      <c r="I204" s="10"/>
      <c r="J204" s="11" t="n">
        <v>15372.2001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v>15259.608</v>
      </c>
      <c r="X204" s="12" t="n">
        <v>-15259.608</v>
      </c>
      <c r="Y204" s="12" t="n">
        <v>15372.2001</v>
      </c>
      <c r="Z204" s="13" t="n">
        <v>0</v>
      </c>
      <c r="AA204" s="14" t="n">
        <f aca="false">W204/J204</f>
        <v>0.992675602759035</v>
      </c>
      <c r="AB204" s="12" t="n">
        <v>0</v>
      </c>
    </row>
    <row r="205" customFormat="false" ht="12.75" hidden="false" customHeight="false" outlineLevel="1" collapsed="false">
      <c r="A205" s="8" t="s">
        <v>179</v>
      </c>
      <c r="B205" s="9" t="s">
        <v>231</v>
      </c>
      <c r="C205" s="9" t="s">
        <v>95</v>
      </c>
      <c r="D205" s="10"/>
      <c r="E205" s="10"/>
      <c r="F205" s="10"/>
      <c r="G205" s="10" t="s">
        <v>16</v>
      </c>
      <c r="H205" s="10"/>
      <c r="I205" s="10"/>
      <c r="J205" s="11" t="n">
        <v>15372.2001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v>0</v>
      </c>
      <c r="W205" s="11" t="n">
        <v>15259.608</v>
      </c>
      <c r="X205" s="12" t="n">
        <v>-15259.608</v>
      </c>
      <c r="Y205" s="12" t="n">
        <v>15372.2001</v>
      </c>
      <c r="Z205" s="13" t="n">
        <v>0</v>
      </c>
      <c r="AA205" s="14" t="n">
        <f aca="false">W205/J205</f>
        <v>0.992675602759035</v>
      </c>
      <c r="AB205" s="12" t="n">
        <v>0</v>
      </c>
    </row>
    <row r="206" customFormat="false" ht="25.5" hidden="false" customHeight="false" outlineLevel="2" collapsed="false">
      <c r="A206" s="8" t="s">
        <v>232</v>
      </c>
      <c r="B206" s="9" t="s">
        <v>231</v>
      </c>
      <c r="C206" s="9" t="s">
        <v>95</v>
      </c>
      <c r="D206" s="9" t="s">
        <v>20</v>
      </c>
      <c r="E206" s="10"/>
      <c r="F206" s="10"/>
      <c r="G206" s="10" t="s">
        <v>16</v>
      </c>
      <c r="H206" s="10"/>
      <c r="I206" s="10"/>
      <c r="J206" s="11" t="n">
        <v>15029.2001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v>14916.608</v>
      </c>
      <c r="X206" s="12" t="n">
        <v>-14916.608</v>
      </c>
      <c r="Y206" s="12" t="n">
        <v>15029.2001</v>
      </c>
      <c r="Z206" s="13" t="n">
        <v>0</v>
      </c>
      <c r="AA206" s="14" t="n">
        <f aca="false">W206/J206</f>
        <v>0.992508443613044</v>
      </c>
      <c r="AB206" s="12" t="n">
        <v>0</v>
      </c>
    </row>
    <row r="207" customFormat="false" ht="51" hidden="false" customHeight="false" outlineLevel="3" collapsed="false">
      <c r="A207" s="8" t="s">
        <v>233</v>
      </c>
      <c r="B207" s="9" t="s">
        <v>231</v>
      </c>
      <c r="C207" s="9" t="s">
        <v>95</v>
      </c>
      <c r="D207" s="9" t="s">
        <v>20</v>
      </c>
      <c r="E207" s="9" t="s">
        <v>234</v>
      </c>
      <c r="F207" s="10"/>
      <c r="G207" s="10" t="s">
        <v>16</v>
      </c>
      <c r="H207" s="10"/>
      <c r="I207" s="10"/>
      <c r="J207" s="11" t="n">
        <v>12309.0001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12252.6726</v>
      </c>
      <c r="X207" s="12" t="n">
        <v>-12252.6726</v>
      </c>
      <c r="Y207" s="12" t="n">
        <v>12309.0001</v>
      </c>
      <c r="Z207" s="13" t="n">
        <v>0</v>
      </c>
      <c r="AA207" s="14" t="n">
        <f aca="false">W207/J207</f>
        <v>0.995423876875263</v>
      </c>
      <c r="AB207" s="12" t="n">
        <v>0</v>
      </c>
    </row>
    <row r="208" customFormat="false" ht="25.5" hidden="false" customHeight="false" outlineLevel="4" collapsed="false">
      <c r="A208" s="15" t="s">
        <v>235</v>
      </c>
      <c r="B208" s="10" t="s">
        <v>231</v>
      </c>
      <c r="C208" s="10" t="s">
        <v>95</v>
      </c>
      <c r="D208" s="10" t="s">
        <v>20</v>
      </c>
      <c r="E208" s="10" t="s">
        <v>234</v>
      </c>
      <c r="F208" s="10" t="s">
        <v>93</v>
      </c>
      <c r="G208" s="10" t="s">
        <v>16</v>
      </c>
      <c r="H208" s="10"/>
      <c r="I208" s="10"/>
      <c r="J208" s="16" t="n">
        <v>12309.0001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12252.6726</v>
      </c>
      <c r="X208" s="17" t="n">
        <v>-12252.6726</v>
      </c>
      <c r="Y208" s="17" t="n">
        <v>12309.0001</v>
      </c>
      <c r="Z208" s="18" t="n">
        <v>0</v>
      </c>
      <c r="AA208" s="19" t="n">
        <f aca="false">W208/J208</f>
        <v>0.995423876875263</v>
      </c>
      <c r="AB208" s="12" t="n">
        <v>0</v>
      </c>
    </row>
    <row r="209" customFormat="false" ht="25.5" hidden="false" customHeight="false" outlineLevel="3" collapsed="false">
      <c r="A209" s="8" t="s">
        <v>236</v>
      </c>
      <c r="B209" s="9" t="s">
        <v>231</v>
      </c>
      <c r="C209" s="9" t="s">
        <v>95</v>
      </c>
      <c r="D209" s="9" t="s">
        <v>20</v>
      </c>
      <c r="E209" s="9" t="s">
        <v>237</v>
      </c>
      <c r="F209" s="10"/>
      <c r="G209" s="10" t="s">
        <v>16</v>
      </c>
      <c r="H209" s="10"/>
      <c r="I209" s="10"/>
      <c r="J209" s="11" t="n">
        <v>2584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11" t="n">
        <v>0</v>
      </c>
      <c r="V209" s="11" t="n">
        <v>0</v>
      </c>
      <c r="W209" s="11" t="n">
        <v>2527.7354</v>
      </c>
      <c r="X209" s="12" t="n">
        <v>-2527.7354</v>
      </c>
      <c r="Y209" s="12" t="n">
        <v>2584</v>
      </c>
      <c r="Z209" s="13" t="n">
        <v>0</v>
      </c>
      <c r="AA209" s="14" t="n">
        <f aca="false">W209/J209</f>
        <v>0.978225773993808</v>
      </c>
      <c r="AB209" s="12" t="n">
        <v>0</v>
      </c>
    </row>
    <row r="210" customFormat="false" ht="25.5" hidden="false" customHeight="false" outlineLevel="4" collapsed="false">
      <c r="A210" s="15" t="s">
        <v>92</v>
      </c>
      <c r="B210" s="10" t="s">
        <v>231</v>
      </c>
      <c r="C210" s="10" t="s">
        <v>95</v>
      </c>
      <c r="D210" s="10" t="s">
        <v>20</v>
      </c>
      <c r="E210" s="10" t="s">
        <v>237</v>
      </c>
      <c r="F210" s="10" t="s">
        <v>93</v>
      </c>
      <c r="G210" s="10" t="s">
        <v>16</v>
      </c>
      <c r="H210" s="10"/>
      <c r="I210" s="10"/>
      <c r="J210" s="16" t="n">
        <v>2584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2527.7354</v>
      </c>
      <c r="X210" s="17" t="n">
        <v>-2527.7354</v>
      </c>
      <c r="Y210" s="17" t="n">
        <v>2584</v>
      </c>
      <c r="Z210" s="18" t="n">
        <v>0</v>
      </c>
      <c r="AA210" s="19" t="n">
        <f aca="false">W210/J210</f>
        <v>0.978225773993808</v>
      </c>
      <c r="AB210" s="12" t="n">
        <v>0</v>
      </c>
    </row>
    <row r="211" customFormat="false" ht="38.25" hidden="false" customHeight="false" outlineLevel="3" collapsed="false">
      <c r="A211" s="8" t="s">
        <v>238</v>
      </c>
      <c r="B211" s="9" t="s">
        <v>231</v>
      </c>
      <c r="C211" s="9" t="s">
        <v>95</v>
      </c>
      <c r="D211" s="9" t="s">
        <v>20</v>
      </c>
      <c r="E211" s="9" t="s">
        <v>239</v>
      </c>
      <c r="F211" s="10"/>
      <c r="G211" s="10" t="s">
        <v>16</v>
      </c>
      <c r="H211" s="10"/>
      <c r="I211" s="10"/>
      <c r="J211" s="11" t="n">
        <v>136.2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11" t="n">
        <v>0</v>
      </c>
      <c r="V211" s="11" t="n">
        <v>0</v>
      </c>
      <c r="W211" s="11" t="n">
        <v>136.2</v>
      </c>
      <c r="X211" s="12" t="n">
        <v>-136.2</v>
      </c>
      <c r="Y211" s="12" t="n">
        <v>136.2</v>
      </c>
      <c r="Z211" s="13" t="n">
        <v>0</v>
      </c>
      <c r="AA211" s="14" t="n">
        <f aca="false">W211/J211</f>
        <v>1</v>
      </c>
      <c r="AB211" s="12" t="n">
        <v>0</v>
      </c>
    </row>
    <row r="212" customFormat="false" ht="25.5" hidden="false" customHeight="false" outlineLevel="4" collapsed="false">
      <c r="A212" s="15" t="s">
        <v>92</v>
      </c>
      <c r="B212" s="10" t="s">
        <v>231</v>
      </c>
      <c r="C212" s="10" t="s">
        <v>95</v>
      </c>
      <c r="D212" s="10" t="s">
        <v>20</v>
      </c>
      <c r="E212" s="10" t="s">
        <v>239</v>
      </c>
      <c r="F212" s="10" t="s">
        <v>93</v>
      </c>
      <c r="G212" s="10" t="s">
        <v>16</v>
      </c>
      <c r="H212" s="10"/>
      <c r="I212" s="10"/>
      <c r="J212" s="16" t="n">
        <v>136.2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136.2</v>
      </c>
      <c r="X212" s="17" t="n">
        <v>-136.2</v>
      </c>
      <c r="Y212" s="17" t="n">
        <v>136.2</v>
      </c>
      <c r="Z212" s="18" t="n">
        <v>0</v>
      </c>
      <c r="AA212" s="19" t="n">
        <f aca="false">W212/J212</f>
        <v>1</v>
      </c>
      <c r="AB212" s="12" t="n">
        <v>0</v>
      </c>
    </row>
    <row r="213" customFormat="false" ht="12.75" hidden="false" customHeight="false" outlineLevel="2" collapsed="false">
      <c r="A213" s="8" t="s">
        <v>183</v>
      </c>
      <c r="B213" s="9" t="s">
        <v>231</v>
      </c>
      <c r="C213" s="9" t="s">
        <v>95</v>
      </c>
      <c r="D213" s="9" t="s">
        <v>18</v>
      </c>
      <c r="E213" s="10"/>
      <c r="F213" s="10"/>
      <c r="G213" s="10" t="s">
        <v>16</v>
      </c>
      <c r="H213" s="10"/>
      <c r="I213" s="10"/>
      <c r="J213" s="11" t="n">
        <v>343</v>
      </c>
      <c r="K213" s="11" t="n">
        <v>0</v>
      </c>
      <c r="L213" s="11" t="n">
        <v>0</v>
      </c>
      <c r="M213" s="11" t="n">
        <v>0</v>
      </c>
      <c r="N213" s="11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11" t="n">
        <v>0</v>
      </c>
      <c r="V213" s="11" t="n">
        <v>0</v>
      </c>
      <c r="W213" s="11" t="n">
        <v>343</v>
      </c>
      <c r="X213" s="12" t="n">
        <v>-343</v>
      </c>
      <c r="Y213" s="12" t="n">
        <v>343</v>
      </c>
      <c r="Z213" s="13" t="n">
        <v>0</v>
      </c>
      <c r="AA213" s="14" t="n">
        <f aca="false">W213/J213</f>
        <v>1</v>
      </c>
      <c r="AB213" s="12" t="n">
        <v>0</v>
      </c>
    </row>
    <row r="214" customFormat="false" ht="25.5" hidden="false" customHeight="false" outlineLevel="3" collapsed="false">
      <c r="A214" s="8" t="s">
        <v>196</v>
      </c>
      <c r="B214" s="9" t="s">
        <v>231</v>
      </c>
      <c r="C214" s="9" t="s">
        <v>95</v>
      </c>
      <c r="D214" s="9" t="s">
        <v>18</v>
      </c>
      <c r="E214" s="9" t="s">
        <v>197</v>
      </c>
      <c r="F214" s="10"/>
      <c r="G214" s="10" t="s">
        <v>16</v>
      </c>
      <c r="H214" s="10"/>
      <c r="I214" s="10"/>
      <c r="J214" s="11" t="n">
        <v>343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11" t="n">
        <v>0</v>
      </c>
      <c r="V214" s="11" t="n">
        <v>0</v>
      </c>
      <c r="W214" s="11" t="n">
        <v>343</v>
      </c>
      <c r="X214" s="12" t="n">
        <v>-343</v>
      </c>
      <c r="Y214" s="12" t="n">
        <v>343</v>
      </c>
      <c r="Z214" s="13" t="n">
        <v>0</v>
      </c>
      <c r="AA214" s="14" t="n">
        <f aca="false">W214/J214</f>
        <v>1</v>
      </c>
      <c r="AB214" s="12" t="n">
        <v>0</v>
      </c>
    </row>
    <row r="215" customFormat="false" ht="12.75" hidden="false" customHeight="false" outlineLevel="4" collapsed="false">
      <c r="A215" s="15" t="s">
        <v>33</v>
      </c>
      <c r="B215" s="10" t="s">
        <v>231</v>
      </c>
      <c r="C215" s="10" t="s">
        <v>95</v>
      </c>
      <c r="D215" s="10" t="s">
        <v>18</v>
      </c>
      <c r="E215" s="10" t="s">
        <v>197</v>
      </c>
      <c r="F215" s="10" t="s">
        <v>34</v>
      </c>
      <c r="G215" s="10" t="s">
        <v>16</v>
      </c>
      <c r="H215" s="10"/>
      <c r="I215" s="10"/>
      <c r="J215" s="16" t="n">
        <v>343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343</v>
      </c>
      <c r="X215" s="17" t="n">
        <v>-343</v>
      </c>
      <c r="Y215" s="17" t="n">
        <v>343</v>
      </c>
      <c r="Z215" s="18" t="n">
        <v>0</v>
      </c>
      <c r="AA215" s="19" t="n">
        <f aca="false">W215/J215</f>
        <v>1</v>
      </c>
      <c r="AB215" s="12" t="n">
        <v>0</v>
      </c>
    </row>
    <row r="216" customFormat="false" ht="25.5" hidden="false" customHeight="false" outlineLevel="0" collapsed="false">
      <c r="A216" s="8" t="s">
        <v>240</v>
      </c>
      <c r="B216" s="9" t="s">
        <v>241</v>
      </c>
      <c r="C216" s="10"/>
      <c r="D216" s="10"/>
      <c r="E216" s="10"/>
      <c r="F216" s="10"/>
      <c r="G216" s="10" t="s">
        <v>16</v>
      </c>
      <c r="H216" s="10"/>
      <c r="I216" s="10"/>
      <c r="J216" s="11" t="n">
        <f aca="false">SUM(J217,J295)</f>
        <v>154466.3</v>
      </c>
      <c r="K216" s="11" t="n">
        <f aca="false">SUM(K217,K295)</f>
        <v>0</v>
      </c>
      <c r="L216" s="11" t="n">
        <f aca="false">SUM(L217,L295)</f>
        <v>0</v>
      </c>
      <c r="M216" s="11" t="n">
        <f aca="false">SUM(M217,M295)</f>
        <v>0</v>
      </c>
      <c r="N216" s="11" t="n">
        <f aca="false">SUM(N217,N295)</f>
        <v>0</v>
      </c>
      <c r="O216" s="11" t="n">
        <f aca="false">SUM(O217,O295)</f>
        <v>0</v>
      </c>
      <c r="P216" s="11" t="n">
        <f aca="false">SUM(P217,P295)</f>
        <v>0</v>
      </c>
      <c r="Q216" s="11" t="n">
        <f aca="false">SUM(Q217,Q295)</f>
        <v>0</v>
      </c>
      <c r="R216" s="11" t="n">
        <f aca="false">SUM(R217,R295)</f>
        <v>0</v>
      </c>
      <c r="S216" s="11" t="n">
        <f aca="false">SUM(S217,S295)</f>
        <v>0</v>
      </c>
      <c r="T216" s="11" t="n">
        <f aca="false">SUM(T217,T295)</f>
        <v>0</v>
      </c>
      <c r="U216" s="11" t="n">
        <f aca="false">SUM(U217,U295)</f>
        <v>0</v>
      </c>
      <c r="V216" s="11" t="n">
        <f aca="false">SUM(V217,V295)</f>
        <v>0</v>
      </c>
      <c r="W216" s="11" t="n">
        <f aca="false">SUM(W217,W295)</f>
        <v>154149.6578</v>
      </c>
      <c r="X216" s="12" t="n">
        <v>-154149.7216</v>
      </c>
      <c r="Y216" s="12" t="n">
        <v>154466.4382</v>
      </c>
      <c r="Z216" s="13" t="n">
        <v>0</v>
      </c>
      <c r="AA216" s="14" t="n">
        <f aca="false">W216/J216</f>
        <v>0.997950088789594</v>
      </c>
      <c r="AB216" s="12" t="n">
        <v>0</v>
      </c>
    </row>
    <row r="217" customFormat="false" ht="25.5" hidden="false" customHeight="false" outlineLevel="1" collapsed="false">
      <c r="A217" s="8" t="s">
        <v>169</v>
      </c>
      <c r="B217" s="9" t="s">
        <v>241</v>
      </c>
      <c r="C217" s="9" t="s">
        <v>82</v>
      </c>
      <c r="D217" s="10"/>
      <c r="E217" s="10"/>
      <c r="F217" s="10"/>
      <c r="G217" s="10" t="s">
        <v>16</v>
      </c>
      <c r="H217" s="10"/>
      <c r="I217" s="10"/>
      <c r="J217" s="11" t="n">
        <f aca="false">SUM(J218,J237,J248,J253,J262,J267,J274,)</f>
        <v>154400.3</v>
      </c>
      <c r="K217" s="11" t="n">
        <f aca="false">SUM(K218,K237,K248,K253,K262,K267,K274,)</f>
        <v>0</v>
      </c>
      <c r="L217" s="11" t="n">
        <f aca="false">SUM(L218,L237,L248,L253,L262,L267,L274,)</f>
        <v>0</v>
      </c>
      <c r="M217" s="11" t="n">
        <f aca="false">SUM(M218,M237,M248,M253,M262,M267,M274,)</f>
        <v>0</v>
      </c>
      <c r="N217" s="11" t="n">
        <f aca="false">SUM(N218,N237,N248,N253,N262,N267,N274,)</f>
        <v>0</v>
      </c>
      <c r="O217" s="11" t="n">
        <f aca="false">SUM(O218,O237,O248,O253,O262,O267,O274,)</f>
        <v>0</v>
      </c>
      <c r="P217" s="11" t="n">
        <f aca="false">SUM(P218,P237,P248,P253,P262,P267,P274,)</f>
        <v>0</v>
      </c>
      <c r="Q217" s="11" t="n">
        <f aca="false">SUM(Q218,Q237,Q248,Q253,Q262,Q267,Q274,)</f>
        <v>0</v>
      </c>
      <c r="R217" s="11" t="n">
        <f aca="false">SUM(R218,R237,R248,R253,R262,R267,R274,)</f>
        <v>0</v>
      </c>
      <c r="S217" s="11" t="n">
        <f aca="false">SUM(S218,S237,S248,S253,S262,S267,S274,)</f>
        <v>0</v>
      </c>
      <c r="T217" s="11" t="n">
        <f aca="false">SUM(T218,T237,T248,T253,T262,T267,T274,)</f>
        <v>0</v>
      </c>
      <c r="U217" s="11" t="n">
        <f aca="false">SUM(U218,U237,U248,U253,U262,U267,U274,)</f>
        <v>0</v>
      </c>
      <c r="V217" s="11" t="n">
        <f aca="false">SUM(V218,V237,V248,V253,V262,V267,V274,)</f>
        <v>0</v>
      </c>
      <c r="W217" s="11" t="n">
        <f aca="false">SUM(W218,W237,W248,W253,W262,W267,W274,)</f>
        <v>154083.6578</v>
      </c>
      <c r="X217" s="12" t="n">
        <v>-154083.7216</v>
      </c>
      <c r="Y217" s="12" t="n">
        <v>154400.4382</v>
      </c>
      <c r="Z217" s="13" t="n">
        <v>0</v>
      </c>
      <c r="AA217" s="14" t="n">
        <f aca="false">W217/J217</f>
        <v>0.997949212533914</v>
      </c>
      <c r="AB217" s="12" t="n">
        <v>0</v>
      </c>
    </row>
    <row r="218" customFormat="false" ht="12.75" hidden="false" customHeight="false" outlineLevel="2" collapsed="false">
      <c r="A218" s="8" t="s">
        <v>170</v>
      </c>
      <c r="B218" s="9" t="s">
        <v>241</v>
      </c>
      <c r="C218" s="9" t="s">
        <v>82</v>
      </c>
      <c r="D218" s="9" t="s">
        <v>38</v>
      </c>
      <c r="E218" s="10"/>
      <c r="F218" s="10"/>
      <c r="G218" s="10" t="s">
        <v>16</v>
      </c>
      <c r="H218" s="10"/>
      <c r="I218" s="10"/>
      <c r="J218" s="11" t="n">
        <v>52818.4</v>
      </c>
      <c r="K218" s="11" t="n">
        <f aca="false">SUM(K219,K221,K223,K225,K227,K229,K231,K233,K235,)</f>
        <v>0</v>
      </c>
      <c r="L218" s="11" t="n">
        <f aca="false">SUM(L219,L221,L223,L225,L227,L229,L231,L233,L235,)</f>
        <v>0</v>
      </c>
      <c r="M218" s="11" t="n">
        <f aca="false">SUM(M219,M221,M223,M225,M227,M229,M231,M233,M235,)</f>
        <v>0</v>
      </c>
      <c r="N218" s="11" t="n">
        <f aca="false">SUM(N219,N221,N223,N225,N227,N229,N231,N233,N235,)</f>
        <v>0</v>
      </c>
      <c r="O218" s="11" t="n">
        <f aca="false">SUM(O219,O221,O223,O225,O227,O229,O231,O233,O235,)</f>
        <v>0</v>
      </c>
      <c r="P218" s="11" t="n">
        <f aca="false">SUM(P219,P221,P223,P225,P227,P229,P231,P233,P235,)</f>
        <v>0</v>
      </c>
      <c r="Q218" s="11" t="n">
        <f aca="false">SUM(Q219,Q221,Q223,Q225,Q227,Q229,Q231,Q233,Q235,)</f>
        <v>0</v>
      </c>
      <c r="R218" s="11" t="n">
        <f aca="false">SUM(R219,R221,R223,R225,R227,R229,R231,R233,R235,)</f>
        <v>0</v>
      </c>
      <c r="S218" s="11" t="n">
        <f aca="false">SUM(S219,S221,S223,S225,S227,S229,S231,S233,S235,)</f>
        <v>0</v>
      </c>
      <c r="T218" s="11" t="n">
        <f aca="false">SUM(T219,T221,T223,T225,T227,T229,T231,T233,T235,)</f>
        <v>0</v>
      </c>
      <c r="U218" s="11" t="n">
        <f aca="false">SUM(U219,U221,U223,U225,U227,U229,U231,U233,U235,)</f>
        <v>0</v>
      </c>
      <c r="V218" s="11" t="n">
        <f aca="false">SUM(V219,V221,V223,V225,V227,V229,V231,V233,V235,)</f>
        <v>0</v>
      </c>
      <c r="W218" s="11" t="n">
        <v>52799.9</v>
      </c>
      <c r="X218" s="12" t="n">
        <v>-52799.9726</v>
      </c>
      <c r="Y218" s="12" t="n">
        <v>52818.4023</v>
      </c>
      <c r="Z218" s="13" t="n">
        <v>0</v>
      </c>
      <c r="AA218" s="14" t="n">
        <f aca="false">W218/J218</f>
        <v>0.999649743271284</v>
      </c>
      <c r="AB218" s="12" t="n">
        <v>0</v>
      </c>
    </row>
    <row r="219" customFormat="false" ht="102" hidden="false" customHeight="false" outlineLevel="3" collapsed="false">
      <c r="A219" s="8" t="s">
        <v>242</v>
      </c>
      <c r="B219" s="9" t="s">
        <v>241</v>
      </c>
      <c r="C219" s="9" t="s">
        <v>82</v>
      </c>
      <c r="D219" s="9" t="s">
        <v>38</v>
      </c>
      <c r="E219" s="9" t="s">
        <v>243</v>
      </c>
      <c r="F219" s="10"/>
      <c r="G219" s="10" t="s">
        <v>16</v>
      </c>
      <c r="H219" s="10"/>
      <c r="I219" s="10"/>
      <c r="J219" s="11" t="n">
        <v>23591.8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3588.8199</v>
      </c>
      <c r="X219" s="12" t="n">
        <v>-23588.8199</v>
      </c>
      <c r="Y219" s="12" t="n">
        <v>23591.7943</v>
      </c>
      <c r="Z219" s="13" t="n">
        <v>0</v>
      </c>
      <c r="AA219" s="14" t="n">
        <f aca="false">W219/J219</f>
        <v>0.999873680685662</v>
      </c>
      <c r="AB219" s="12" t="n">
        <v>0</v>
      </c>
    </row>
    <row r="220" customFormat="false" ht="25.5" hidden="false" customHeight="false" outlineLevel="4" collapsed="false">
      <c r="A220" s="15" t="s">
        <v>92</v>
      </c>
      <c r="B220" s="10" t="s">
        <v>241</v>
      </c>
      <c r="C220" s="10" t="s">
        <v>82</v>
      </c>
      <c r="D220" s="10" t="s">
        <v>38</v>
      </c>
      <c r="E220" s="10" t="s">
        <v>243</v>
      </c>
      <c r="F220" s="10" t="s">
        <v>93</v>
      </c>
      <c r="G220" s="10" t="s">
        <v>16</v>
      </c>
      <c r="H220" s="10"/>
      <c r="I220" s="10"/>
      <c r="J220" s="16" t="n">
        <v>23591.7943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23588.8199</v>
      </c>
      <c r="X220" s="17" t="n">
        <v>-23588.8199</v>
      </c>
      <c r="Y220" s="17" t="n">
        <v>23591.7943</v>
      </c>
      <c r="Z220" s="18" t="n">
        <v>0</v>
      </c>
      <c r="AA220" s="19" t="n">
        <f aca="false">W220/J220</f>
        <v>0.999873922264573</v>
      </c>
      <c r="AB220" s="12" t="n">
        <v>0</v>
      </c>
    </row>
    <row r="221" customFormat="false" ht="25.5" hidden="false" customHeight="false" outlineLevel="3" collapsed="false">
      <c r="A221" s="8" t="s">
        <v>157</v>
      </c>
      <c r="B221" s="9" t="s">
        <v>241</v>
      </c>
      <c r="C221" s="9" t="s">
        <v>82</v>
      </c>
      <c r="D221" s="9" t="s">
        <v>38</v>
      </c>
      <c r="E221" s="9" t="s">
        <v>173</v>
      </c>
      <c r="F221" s="10"/>
      <c r="G221" s="10" t="s">
        <v>16</v>
      </c>
      <c r="H221" s="10"/>
      <c r="I221" s="10"/>
      <c r="J221" s="11" t="n">
        <v>18552.7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11" t="n">
        <v>0</v>
      </c>
      <c r="V221" s="11" t="n">
        <v>0</v>
      </c>
      <c r="W221" s="11" t="n">
        <v>18537.2</v>
      </c>
      <c r="X221" s="12" t="n">
        <v>-18537.2853</v>
      </c>
      <c r="Y221" s="12" t="n">
        <v>18552.7406</v>
      </c>
      <c r="Z221" s="13" t="n">
        <v>0</v>
      </c>
      <c r="AA221" s="14" t="n">
        <f aca="false">W221/J221</f>
        <v>0.999164542088214</v>
      </c>
      <c r="AB221" s="12" t="n">
        <v>0</v>
      </c>
    </row>
    <row r="222" customFormat="false" ht="25.5" hidden="false" customHeight="false" outlineLevel="4" collapsed="false">
      <c r="A222" s="15" t="s">
        <v>92</v>
      </c>
      <c r="B222" s="10" t="s">
        <v>241</v>
      </c>
      <c r="C222" s="10" t="s">
        <v>82</v>
      </c>
      <c r="D222" s="10" t="s">
        <v>38</v>
      </c>
      <c r="E222" s="10" t="s">
        <v>173</v>
      </c>
      <c r="F222" s="10" t="s">
        <v>93</v>
      </c>
      <c r="G222" s="10" t="s">
        <v>16</v>
      </c>
      <c r="H222" s="10"/>
      <c r="I222" s="10"/>
      <c r="J222" s="16" t="n">
        <v>18552.7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18537.2</v>
      </c>
      <c r="X222" s="17" t="n">
        <v>-18537.2853</v>
      </c>
      <c r="Y222" s="17" t="n">
        <v>18552.7406</v>
      </c>
      <c r="Z222" s="18" t="n">
        <v>0</v>
      </c>
      <c r="AA222" s="19" t="n">
        <f aca="false">W222/J222</f>
        <v>0.999164542088214</v>
      </c>
      <c r="AB222" s="12" t="n">
        <v>0</v>
      </c>
    </row>
    <row r="223" customFormat="false" ht="38.25" hidden="false" customHeight="false" outlineLevel="3" collapsed="false">
      <c r="A223" s="8" t="s">
        <v>244</v>
      </c>
      <c r="B223" s="9" t="s">
        <v>241</v>
      </c>
      <c r="C223" s="9" t="s">
        <v>82</v>
      </c>
      <c r="D223" s="9" t="s">
        <v>38</v>
      </c>
      <c r="E223" s="9" t="s">
        <v>245</v>
      </c>
      <c r="F223" s="10"/>
      <c r="G223" s="10" t="s">
        <v>16</v>
      </c>
      <c r="H223" s="10"/>
      <c r="I223" s="10"/>
      <c r="J223" s="11" t="n">
        <v>944.2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11" t="n">
        <v>0</v>
      </c>
      <c r="V223" s="11" t="n">
        <v>0</v>
      </c>
      <c r="W223" s="11" t="n">
        <v>944.2</v>
      </c>
      <c r="X223" s="12" t="n">
        <v>-944.2</v>
      </c>
      <c r="Y223" s="12" t="n">
        <v>944.2</v>
      </c>
      <c r="Z223" s="13" t="n">
        <v>0</v>
      </c>
      <c r="AA223" s="14" t="n">
        <f aca="false">W223/J223</f>
        <v>1</v>
      </c>
      <c r="AB223" s="12" t="n">
        <v>0</v>
      </c>
    </row>
    <row r="224" customFormat="false" ht="25.5" hidden="false" customHeight="false" outlineLevel="4" collapsed="false">
      <c r="A224" s="15" t="s">
        <v>92</v>
      </c>
      <c r="B224" s="10" t="s">
        <v>241</v>
      </c>
      <c r="C224" s="10" t="s">
        <v>82</v>
      </c>
      <c r="D224" s="10" t="s">
        <v>38</v>
      </c>
      <c r="E224" s="10" t="s">
        <v>245</v>
      </c>
      <c r="F224" s="10" t="s">
        <v>93</v>
      </c>
      <c r="G224" s="10" t="s">
        <v>16</v>
      </c>
      <c r="H224" s="10"/>
      <c r="I224" s="10"/>
      <c r="J224" s="16" t="n">
        <v>944.2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944.2</v>
      </c>
      <c r="X224" s="17" t="n">
        <v>-944.2</v>
      </c>
      <c r="Y224" s="17" t="n">
        <v>944.2</v>
      </c>
      <c r="Z224" s="18" t="n">
        <v>0</v>
      </c>
      <c r="AA224" s="19" t="n">
        <f aca="false">W224/J224</f>
        <v>1</v>
      </c>
      <c r="AB224" s="12" t="n">
        <v>0</v>
      </c>
    </row>
    <row r="225" customFormat="false" ht="38.25" hidden="false" customHeight="false" outlineLevel="3" collapsed="false">
      <c r="A225" s="8" t="s">
        <v>246</v>
      </c>
      <c r="B225" s="9" t="s">
        <v>241</v>
      </c>
      <c r="C225" s="9" t="s">
        <v>82</v>
      </c>
      <c r="D225" s="9" t="s">
        <v>38</v>
      </c>
      <c r="E225" s="9" t="s">
        <v>247</v>
      </c>
      <c r="F225" s="10"/>
      <c r="G225" s="10" t="s">
        <v>16</v>
      </c>
      <c r="H225" s="10"/>
      <c r="I225" s="10"/>
      <c r="J225" s="11" t="n">
        <v>2086.1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11" t="n">
        <v>0</v>
      </c>
      <c r="V225" s="11" t="n">
        <v>0</v>
      </c>
      <c r="W225" s="11" t="n">
        <v>2086.1174</v>
      </c>
      <c r="X225" s="12" t="n">
        <v>-2086.1174</v>
      </c>
      <c r="Y225" s="12" t="n">
        <v>2086.1174</v>
      </c>
      <c r="Z225" s="13" t="n">
        <v>0</v>
      </c>
      <c r="AA225" s="14" t="n">
        <f aca="false">W225/J225</f>
        <v>1.00000834092325</v>
      </c>
      <c r="AB225" s="12" t="n">
        <v>0</v>
      </c>
    </row>
    <row r="226" customFormat="false" ht="25.5" hidden="false" customHeight="false" outlineLevel="4" collapsed="false">
      <c r="A226" s="15" t="s">
        <v>92</v>
      </c>
      <c r="B226" s="10" t="s">
        <v>241</v>
      </c>
      <c r="C226" s="10" t="s">
        <v>82</v>
      </c>
      <c r="D226" s="10" t="s">
        <v>38</v>
      </c>
      <c r="E226" s="10" t="s">
        <v>247</v>
      </c>
      <c r="F226" s="10" t="s">
        <v>93</v>
      </c>
      <c r="G226" s="10" t="s">
        <v>16</v>
      </c>
      <c r="H226" s="10"/>
      <c r="I226" s="10"/>
      <c r="J226" s="16" t="n">
        <v>2086.1174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2086.1174</v>
      </c>
      <c r="X226" s="17" t="n">
        <v>-2086.1174</v>
      </c>
      <c r="Y226" s="17" t="n">
        <v>2086.1174</v>
      </c>
      <c r="Z226" s="18" t="n">
        <v>0</v>
      </c>
      <c r="AA226" s="19" t="n">
        <f aca="false">W226/J226</f>
        <v>1</v>
      </c>
      <c r="AB226" s="12" t="n">
        <v>0</v>
      </c>
    </row>
    <row r="227" customFormat="false" ht="63.75" hidden="false" customHeight="false" outlineLevel="3" collapsed="false">
      <c r="A227" s="8" t="s">
        <v>248</v>
      </c>
      <c r="B227" s="9" t="s">
        <v>241</v>
      </c>
      <c r="C227" s="9" t="s">
        <v>82</v>
      </c>
      <c r="D227" s="9" t="s">
        <v>38</v>
      </c>
      <c r="E227" s="9" t="s">
        <v>249</v>
      </c>
      <c r="F227" s="10"/>
      <c r="G227" s="10" t="s">
        <v>16</v>
      </c>
      <c r="H227" s="10"/>
      <c r="I227" s="10"/>
      <c r="J227" s="11" t="n">
        <v>24.3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11" t="n">
        <v>0</v>
      </c>
      <c r="V227" s="11" t="n">
        <v>0</v>
      </c>
      <c r="W227" s="11" t="n">
        <v>24.3</v>
      </c>
      <c r="X227" s="12" t="n">
        <v>-24.3</v>
      </c>
      <c r="Y227" s="12" t="n">
        <v>24.3</v>
      </c>
      <c r="Z227" s="13" t="n">
        <v>0</v>
      </c>
      <c r="AA227" s="14" t="n">
        <f aca="false">W227/J227</f>
        <v>1</v>
      </c>
      <c r="AB227" s="12" t="n">
        <v>0</v>
      </c>
    </row>
    <row r="228" customFormat="false" ht="25.5" hidden="false" customHeight="false" outlineLevel="4" collapsed="false">
      <c r="A228" s="15" t="s">
        <v>92</v>
      </c>
      <c r="B228" s="10" t="s">
        <v>241</v>
      </c>
      <c r="C228" s="10" t="s">
        <v>82</v>
      </c>
      <c r="D228" s="10" t="s">
        <v>38</v>
      </c>
      <c r="E228" s="10" t="s">
        <v>249</v>
      </c>
      <c r="F228" s="10" t="s">
        <v>93</v>
      </c>
      <c r="G228" s="10" t="s">
        <v>16</v>
      </c>
      <c r="H228" s="10"/>
      <c r="I228" s="10"/>
      <c r="J228" s="16" t="n">
        <v>24.3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24.3</v>
      </c>
      <c r="X228" s="17" t="n">
        <v>-24.3</v>
      </c>
      <c r="Y228" s="17" t="n">
        <v>24.3</v>
      </c>
      <c r="Z228" s="18" t="n">
        <v>0</v>
      </c>
      <c r="AA228" s="19" t="n">
        <f aca="false">W228/J228</f>
        <v>1</v>
      </c>
      <c r="AB228" s="12" t="n">
        <v>0</v>
      </c>
    </row>
    <row r="229" customFormat="false" ht="38.25" hidden="false" customHeight="false" outlineLevel="3" collapsed="false">
      <c r="A229" s="8" t="s">
        <v>238</v>
      </c>
      <c r="B229" s="9" t="s">
        <v>241</v>
      </c>
      <c r="C229" s="9" t="s">
        <v>82</v>
      </c>
      <c r="D229" s="9" t="s">
        <v>38</v>
      </c>
      <c r="E229" s="9" t="s">
        <v>250</v>
      </c>
      <c r="F229" s="10"/>
      <c r="G229" s="10" t="s">
        <v>16</v>
      </c>
      <c r="H229" s="10"/>
      <c r="I229" s="10"/>
      <c r="J229" s="11" t="n">
        <v>335</v>
      </c>
      <c r="K229" s="11" t="n">
        <v>0</v>
      </c>
      <c r="L229" s="11" t="n">
        <v>0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11" t="n">
        <v>0</v>
      </c>
      <c r="V229" s="11" t="n">
        <v>0</v>
      </c>
      <c r="W229" s="11" t="n">
        <v>335</v>
      </c>
      <c r="X229" s="12" t="n">
        <v>-335</v>
      </c>
      <c r="Y229" s="12" t="n">
        <v>335</v>
      </c>
      <c r="Z229" s="13" t="n">
        <v>0</v>
      </c>
      <c r="AA229" s="14" t="n">
        <f aca="false">W229/J229</f>
        <v>1</v>
      </c>
      <c r="AB229" s="12" t="n">
        <v>0</v>
      </c>
    </row>
    <row r="230" customFormat="false" ht="25.5" hidden="false" customHeight="false" outlineLevel="4" collapsed="false">
      <c r="A230" s="15" t="s">
        <v>92</v>
      </c>
      <c r="B230" s="10" t="s">
        <v>241</v>
      </c>
      <c r="C230" s="10" t="s">
        <v>82</v>
      </c>
      <c r="D230" s="10" t="s">
        <v>38</v>
      </c>
      <c r="E230" s="10" t="s">
        <v>250</v>
      </c>
      <c r="F230" s="10" t="s">
        <v>93</v>
      </c>
      <c r="G230" s="10" t="s">
        <v>16</v>
      </c>
      <c r="H230" s="10"/>
      <c r="I230" s="10"/>
      <c r="J230" s="16" t="n">
        <v>335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335</v>
      </c>
      <c r="X230" s="17" t="n">
        <v>-335</v>
      </c>
      <c r="Y230" s="17" t="n">
        <v>335</v>
      </c>
      <c r="Z230" s="18" t="n">
        <v>0</v>
      </c>
      <c r="AA230" s="19" t="n">
        <f aca="false">W230/J230</f>
        <v>1</v>
      </c>
      <c r="AB230" s="12" t="n">
        <v>0</v>
      </c>
    </row>
    <row r="231" customFormat="false" ht="25.5" hidden="false" customHeight="false" outlineLevel="3" collapsed="false">
      <c r="A231" s="8" t="s">
        <v>157</v>
      </c>
      <c r="B231" s="9" t="s">
        <v>241</v>
      </c>
      <c r="C231" s="9" t="s">
        <v>82</v>
      </c>
      <c r="D231" s="9" t="s">
        <v>38</v>
      </c>
      <c r="E231" s="9" t="s">
        <v>251</v>
      </c>
      <c r="F231" s="10"/>
      <c r="G231" s="10" t="s">
        <v>16</v>
      </c>
      <c r="H231" s="10"/>
      <c r="I231" s="10"/>
      <c r="J231" s="11" t="n">
        <v>4975.4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4975.4</v>
      </c>
      <c r="X231" s="12" t="n">
        <v>-4975.4</v>
      </c>
      <c r="Y231" s="12" t="n">
        <v>4975.4</v>
      </c>
      <c r="Z231" s="13" t="n">
        <v>0</v>
      </c>
      <c r="AA231" s="14" t="n">
        <f aca="false">W231/J231</f>
        <v>1</v>
      </c>
      <c r="AB231" s="12" t="n">
        <v>0</v>
      </c>
    </row>
    <row r="232" customFormat="false" ht="25.5" hidden="false" customHeight="false" outlineLevel="4" collapsed="false">
      <c r="A232" s="15" t="s">
        <v>92</v>
      </c>
      <c r="B232" s="10" t="s">
        <v>241</v>
      </c>
      <c r="C232" s="10" t="s">
        <v>82</v>
      </c>
      <c r="D232" s="10" t="s">
        <v>38</v>
      </c>
      <c r="E232" s="10" t="s">
        <v>251</v>
      </c>
      <c r="F232" s="10" t="s">
        <v>93</v>
      </c>
      <c r="G232" s="10" t="s">
        <v>16</v>
      </c>
      <c r="H232" s="10"/>
      <c r="I232" s="10"/>
      <c r="J232" s="16" t="n">
        <v>4975.4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4975.4</v>
      </c>
      <c r="X232" s="17" t="n">
        <v>-4975.4</v>
      </c>
      <c r="Y232" s="17" t="n">
        <v>4975.4</v>
      </c>
      <c r="Z232" s="18" t="n">
        <v>0</v>
      </c>
      <c r="AA232" s="19" t="n">
        <f aca="false">W232/J232</f>
        <v>1</v>
      </c>
      <c r="AB232" s="12" t="n">
        <v>0</v>
      </c>
    </row>
    <row r="233" customFormat="false" ht="38.25" hidden="false" customHeight="false" outlineLevel="3" collapsed="false">
      <c r="A233" s="8" t="s">
        <v>246</v>
      </c>
      <c r="B233" s="9" t="s">
        <v>241</v>
      </c>
      <c r="C233" s="9" t="s">
        <v>82</v>
      </c>
      <c r="D233" s="9" t="s">
        <v>38</v>
      </c>
      <c r="E233" s="9" t="s">
        <v>252</v>
      </c>
      <c r="F233" s="10"/>
      <c r="G233" s="10" t="s">
        <v>16</v>
      </c>
      <c r="H233" s="10"/>
      <c r="I233" s="10"/>
      <c r="J233" s="11" t="n">
        <v>2208.9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11" t="n">
        <v>0</v>
      </c>
      <c r="V233" s="11" t="n">
        <v>0</v>
      </c>
      <c r="W233" s="11" t="n">
        <v>2208.85</v>
      </c>
      <c r="X233" s="12" t="n">
        <v>-2208.85</v>
      </c>
      <c r="Y233" s="12" t="n">
        <v>2208.85</v>
      </c>
      <c r="Z233" s="13" t="n">
        <v>0</v>
      </c>
      <c r="AA233" s="14" t="n">
        <f aca="false">W233/J233</f>
        <v>0.999977364298972</v>
      </c>
      <c r="AB233" s="12" t="n">
        <v>0</v>
      </c>
    </row>
    <row r="234" customFormat="false" ht="25.5" hidden="false" customHeight="false" outlineLevel="4" collapsed="false">
      <c r="A234" s="15" t="s">
        <v>92</v>
      </c>
      <c r="B234" s="10" t="s">
        <v>241</v>
      </c>
      <c r="C234" s="10" t="s">
        <v>82</v>
      </c>
      <c r="D234" s="10" t="s">
        <v>38</v>
      </c>
      <c r="E234" s="10" t="s">
        <v>252</v>
      </c>
      <c r="F234" s="10" t="s">
        <v>93</v>
      </c>
      <c r="G234" s="10" t="s">
        <v>16</v>
      </c>
      <c r="H234" s="10"/>
      <c r="I234" s="10"/>
      <c r="J234" s="16" t="n">
        <v>2208.85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2208.85</v>
      </c>
      <c r="X234" s="17" t="n">
        <v>-2208.85</v>
      </c>
      <c r="Y234" s="17" t="n">
        <v>2208.85</v>
      </c>
      <c r="Z234" s="18" t="n">
        <v>0</v>
      </c>
      <c r="AA234" s="19" t="n">
        <f aca="false">W234/J234</f>
        <v>1</v>
      </c>
      <c r="AB234" s="12" t="n">
        <v>0</v>
      </c>
    </row>
    <row r="235" customFormat="false" ht="38.25" hidden="false" customHeight="false" outlineLevel="3" collapsed="false">
      <c r="A235" s="8" t="s">
        <v>238</v>
      </c>
      <c r="B235" s="9" t="s">
        <v>241</v>
      </c>
      <c r="C235" s="9" t="s">
        <v>82</v>
      </c>
      <c r="D235" s="9" t="s">
        <v>38</v>
      </c>
      <c r="E235" s="9" t="s">
        <v>253</v>
      </c>
      <c r="F235" s="10"/>
      <c r="G235" s="10" t="s">
        <v>16</v>
      </c>
      <c r="H235" s="10"/>
      <c r="I235" s="10"/>
      <c r="J235" s="11" t="n">
        <v>10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11" t="n">
        <v>0</v>
      </c>
      <c r="V235" s="11" t="n">
        <v>0</v>
      </c>
      <c r="W235" s="11" t="n">
        <v>100</v>
      </c>
      <c r="X235" s="12" t="n">
        <v>-100</v>
      </c>
      <c r="Y235" s="12" t="n">
        <v>100</v>
      </c>
      <c r="Z235" s="13" t="n">
        <v>0</v>
      </c>
      <c r="AA235" s="14" t="n">
        <f aca="false">W235/J235</f>
        <v>1</v>
      </c>
      <c r="AB235" s="12" t="n">
        <v>0</v>
      </c>
    </row>
    <row r="236" customFormat="false" ht="25.5" hidden="false" customHeight="false" outlineLevel="4" collapsed="false">
      <c r="A236" s="15" t="s">
        <v>92</v>
      </c>
      <c r="B236" s="10" t="s">
        <v>241</v>
      </c>
      <c r="C236" s="10" t="s">
        <v>82</v>
      </c>
      <c r="D236" s="10" t="s">
        <v>38</v>
      </c>
      <c r="E236" s="10" t="s">
        <v>253</v>
      </c>
      <c r="F236" s="10" t="s">
        <v>93</v>
      </c>
      <c r="G236" s="10" t="s">
        <v>16</v>
      </c>
      <c r="H236" s="10"/>
      <c r="I236" s="10"/>
      <c r="J236" s="16" t="n">
        <v>10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100</v>
      </c>
      <c r="X236" s="17" t="n">
        <v>-100</v>
      </c>
      <c r="Y236" s="17" t="n">
        <v>100</v>
      </c>
      <c r="Z236" s="18" t="n">
        <v>0</v>
      </c>
      <c r="AA236" s="19" t="n">
        <f aca="false">W236/J236</f>
        <v>1</v>
      </c>
      <c r="AB236" s="12" t="n">
        <v>0</v>
      </c>
    </row>
    <row r="237" customFormat="false" ht="12.75" hidden="false" customHeight="false" outlineLevel="2" collapsed="false">
      <c r="A237" s="8" t="s">
        <v>254</v>
      </c>
      <c r="B237" s="9" t="s">
        <v>241</v>
      </c>
      <c r="C237" s="9" t="s">
        <v>82</v>
      </c>
      <c r="D237" s="9" t="s">
        <v>20</v>
      </c>
      <c r="E237" s="10"/>
      <c r="F237" s="10"/>
      <c r="G237" s="10" t="s">
        <v>16</v>
      </c>
      <c r="H237" s="10"/>
      <c r="I237" s="10"/>
      <c r="J237" s="11" t="n">
        <v>36186.5</v>
      </c>
      <c r="K237" s="11" t="n">
        <f aca="false">SUM(K238,K240,K242,K244,K246,)</f>
        <v>0</v>
      </c>
      <c r="L237" s="11" t="n">
        <f aca="false">SUM(L238,L240,L242,L244,L246,)</f>
        <v>0</v>
      </c>
      <c r="M237" s="11" t="n">
        <f aca="false">SUM(M238,M240,M242,M244,M246,)</f>
        <v>0</v>
      </c>
      <c r="N237" s="11" t="n">
        <f aca="false">SUM(N238,N240,N242,N244,N246,)</f>
        <v>0</v>
      </c>
      <c r="O237" s="11" t="n">
        <f aca="false">SUM(O238,O240,O242,O244,O246,)</f>
        <v>0</v>
      </c>
      <c r="P237" s="11" t="n">
        <f aca="false">SUM(P238,P240,P242,P244,P246,)</f>
        <v>0</v>
      </c>
      <c r="Q237" s="11" t="n">
        <f aca="false">SUM(Q238,Q240,Q242,Q244,Q246,)</f>
        <v>0</v>
      </c>
      <c r="R237" s="11" t="n">
        <f aca="false">SUM(R238,R240,R242,R244,R246,)</f>
        <v>0</v>
      </c>
      <c r="S237" s="11" t="n">
        <f aca="false">SUM(S238,S240,S242,S244,S246,)</f>
        <v>0</v>
      </c>
      <c r="T237" s="11" t="n">
        <f aca="false">SUM(T238,T240,T242,T244,T246,)</f>
        <v>0</v>
      </c>
      <c r="U237" s="11" t="n">
        <f aca="false">SUM(U238,U240,U242,U244,U246,)</f>
        <v>0</v>
      </c>
      <c r="V237" s="11" t="n">
        <f aca="false">SUM(V238,V240,V242,V244,V246,)</f>
        <v>0</v>
      </c>
      <c r="W237" s="11" t="n">
        <f aca="false">SUM(W238,W240,W242,W244,W246,)</f>
        <v>36140.0996</v>
      </c>
      <c r="X237" s="12" t="n">
        <v>-36140.0996</v>
      </c>
      <c r="Y237" s="12" t="n">
        <v>36186.5347</v>
      </c>
      <c r="Z237" s="13" t="n">
        <v>0</v>
      </c>
      <c r="AA237" s="14" t="n">
        <f aca="false">W237/J237</f>
        <v>0.998717742804637</v>
      </c>
      <c r="AB237" s="12" t="n">
        <v>0</v>
      </c>
    </row>
    <row r="238" customFormat="false" ht="102" hidden="false" customHeight="false" outlineLevel="3" collapsed="false">
      <c r="A238" s="8" t="s">
        <v>242</v>
      </c>
      <c r="B238" s="9" t="s">
        <v>241</v>
      </c>
      <c r="C238" s="9" t="s">
        <v>82</v>
      </c>
      <c r="D238" s="9" t="s">
        <v>20</v>
      </c>
      <c r="E238" s="9" t="s">
        <v>243</v>
      </c>
      <c r="F238" s="10"/>
      <c r="G238" s="10" t="s">
        <v>16</v>
      </c>
      <c r="H238" s="10"/>
      <c r="I238" s="10"/>
      <c r="J238" s="11" t="n">
        <v>15056.4146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11" t="n">
        <v>0</v>
      </c>
      <c r="V238" s="11" t="n">
        <v>0</v>
      </c>
      <c r="W238" s="11" t="n">
        <v>15044.2193</v>
      </c>
      <c r="X238" s="12" t="n">
        <v>-15044.2193</v>
      </c>
      <c r="Y238" s="12" t="n">
        <v>15056.4146</v>
      </c>
      <c r="Z238" s="13" t="n">
        <v>0</v>
      </c>
      <c r="AA238" s="14" t="n">
        <f aca="false">W238/J238</f>
        <v>0.999190026289526</v>
      </c>
      <c r="AB238" s="12" t="n">
        <v>0</v>
      </c>
    </row>
    <row r="239" customFormat="false" ht="25.5" hidden="false" customHeight="false" outlineLevel="4" collapsed="false">
      <c r="A239" s="15" t="s">
        <v>92</v>
      </c>
      <c r="B239" s="10" t="s">
        <v>241</v>
      </c>
      <c r="C239" s="10" t="s">
        <v>82</v>
      </c>
      <c r="D239" s="10" t="s">
        <v>20</v>
      </c>
      <c r="E239" s="10" t="s">
        <v>243</v>
      </c>
      <c r="F239" s="10" t="s">
        <v>93</v>
      </c>
      <c r="G239" s="10" t="s">
        <v>16</v>
      </c>
      <c r="H239" s="10"/>
      <c r="I239" s="10"/>
      <c r="J239" s="16" t="n">
        <v>15056.4146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15044.2193</v>
      </c>
      <c r="X239" s="17" t="n">
        <v>-15044.2193</v>
      </c>
      <c r="Y239" s="17" t="n">
        <v>15056.4146</v>
      </c>
      <c r="Z239" s="18" t="n">
        <v>0</v>
      </c>
      <c r="AA239" s="19" t="n">
        <f aca="false">W239/J239</f>
        <v>0.999190026289526</v>
      </c>
      <c r="AB239" s="12" t="n">
        <v>0</v>
      </c>
    </row>
    <row r="240" customFormat="false" ht="25.5" hidden="false" customHeight="false" outlineLevel="3" collapsed="false">
      <c r="A240" s="8" t="s">
        <v>157</v>
      </c>
      <c r="B240" s="9" t="s">
        <v>241</v>
      </c>
      <c r="C240" s="9" t="s">
        <v>82</v>
      </c>
      <c r="D240" s="9" t="s">
        <v>20</v>
      </c>
      <c r="E240" s="9" t="s">
        <v>173</v>
      </c>
      <c r="F240" s="10"/>
      <c r="G240" s="10" t="s">
        <v>16</v>
      </c>
      <c r="H240" s="10"/>
      <c r="I240" s="10"/>
      <c r="J240" s="11" t="n">
        <v>19929.2151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19912.7031</v>
      </c>
      <c r="X240" s="12" t="n">
        <v>-19912.7031</v>
      </c>
      <c r="Y240" s="12" t="n">
        <v>19929.2151</v>
      </c>
      <c r="Z240" s="13" t="n">
        <v>0</v>
      </c>
      <c r="AA240" s="14" t="n">
        <f aca="false">W240/J240</f>
        <v>0.99917146762092</v>
      </c>
      <c r="AB240" s="12" t="n">
        <v>0</v>
      </c>
    </row>
    <row r="241" customFormat="false" ht="25.5" hidden="false" customHeight="false" outlineLevel="4" collapsed="false">
      <c r="A241" s="15" t="s">
        <v>92</v>
      </c>
      <c r="B241" s="10" t="s">
        <v>241</v>
      </c>
      <c r="C241" s="10" t="s">
        <v>82</v>
      </c>
      <c r="D241" s="10" t="s">
        <v>20</v>
      </c>
      <c r="E241" s="10" t="s">
        <v>173</v>
      </c>
      <c r="F241" s="10" t="s">
        <v>93</v>
      </c>
      <c r="G241" s="10" t="s">
        <v>16</v>
      </c>
      <c r="H241" s="10"/>
      <c r="I241" s="10"/>
      <c r="J241" s="16" t="n">
        <v>19929.2151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19912.7031</v>
      </c>
      <c r="X241" s="17" t="n">
        <v>-19912.7031</v>
      </c>
      <c r="Y241" s="17" t="n">
        <v>19929.2151</v>
      </c>
      <c r="Z241" s="18" t="n">
        <v>0</v>
      </c>
      <c r="AA241" s="19" t="n">
        <f aca="false">W241/J241</f>
        <v>0.99917146762092</v>
      </c>
      <c r="AB241" s="12" t="n">
        <v>0</v>
      </c>
    </row>
    <row r="242" customFormat="false" ht="38.25" hidden="false" customHeight="false" outlineLevel="3" collapsed="false">
      <c r="A242" s="8" t="s">
        <v>246</v>
      </c>
      <c r="B242" s="9" t="s">
        <v>241</v>
      </c>
      <c r="C242" s="9" t="s">
        <v>82</v>
      </c>
      <c r="D242" s="9" t="s">
        <v>20</v>
      </c>
      <c r="E242" s="9" t="s">
        <v>247</v>
      </c>
      <c r="F242" s="10"/>
      <c r="G242" s="10" t="s">
        <v>16</v>
      </c>
      <c r="H242" s="10"/>
      <c r="I242" s="10"/>
      <c r="J242" s="11" t="n">
        <v>127.805</v>
      </c>
      <c r="K242" s="11" t="n">
        <v>0</v>
      </c>
      <c r="L242" s="11" t="n">
        <v>0</v>
      </c>
      <c r="M242" s="11" t="n">
        <v>0</v>
      </c>
      <c r="N242" s="11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11" t="n">
        <v>0</v>
      </c>
      <c r="V242" s="11" t="n">
        <v>0</v>
      </c>
      <c r="W242" s="11" t="n">
        <v>127.805</v>
      </c>
      <c r="X242" s="12" t="n">
        <v>-127.805</v>
      </c>
      <c r="Y242" s="12" t="n">
        <v>127.805</v>
      </c>
      <c r="Z242" s="13" t="n">
        <v>0</v>
      </c>
      <c r="AA242" s="14" t="n">
        <f aca="false">W242/J242</f>
        <v>1</v>
      </c>
      <c r="AB242" s="12" t="n">
        <v>0</v>
      </c>
    </row>
    <row r="243" customFormat="false" ht="25.5" hidden="false" customHeight="false" outlineLevel="4" collapsed="false">
      <c r="A243" s="15" t="s">
        <v>92</v>
      </c>
      <c r="B243" s="10" t="s">
        <v>241</v>
      </c>
      <c r="C243" s="10" t="s">
        <v>82</v>
      </c>
      <c r="D243" s="10" t="s">
        <v>20</v>
      </c>
      <c r="E243" s="10" t="s">
        <v>247</v>
      </c>
      <c r="F243" s="10" t="s">
        <v>93</v>
      </c>
      <c r="G243" s="10" t="s">
        <v>16</v>
      </c>
      <c r="H243" s="10"/>
      <c r="I243" s="10"/>
      <c r="J243" s="16" t="n">
        <v>127.805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127.805</v>
      </c>
      <c r="X243" s="17" t="n">
        <v>-127.805</v>
      </c>
      <c r="Y243" s="17" t="n">
        <v>127.805</v>
      </c>
      <c r="Z243" s="18" t="n">
        <v>0</v>
      </c>
      <c r="AA243" s="19" t="n">
        <f aca="false">W243/J243</f>
        <v>1</v>
      </c>
      <c r="AB243" s="12" t="n">
        <v>0</v>
      </c>
    </row>
    <row r="244" customFormat="false" ht="38.25" hidden="false" customHeight="false" outlineLevel="3" collapsed="false">
      <c r="A244" s="8" t="s">
        <v>238</v>
      </c>
      <c r="B244" s="9" t="s">
        <v>241</v>
      </c>
      <c r="C244" s="9" t="s">
        <v>82</v>
      </c>
      <c r="D244" s="9" t="s">
        <v>20</v>
      </c>
      <c r="E244" s="9" t="s">
        <v>250</v>
      </c>
      <c r="F244" s="10"/>
      <c r="G244" s="10" t="s">
        <v>16</v>
      </c>
      <c r="H244" s="10"/>
      <c r="I244" s="10"/>
      <c r="J244" s="11" t="n">
        <v>130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11" t="n">
        <v>0</v>
      </c>
      <c r="V244" s="11" t="n">
        <v>0</v>
      </c>
      <c r="W244" s="11" t="n">
        <v>130</v>
      </c>
      <c r="X244" s="12" t="n">
        <v>-130</v>
      </c>
      <c r="Y244" s="12" t="n">
        <v>130</v>
      </c>
      <c r="Z244" s="13" t="n">
        <v>0</v>
      </c>
      <c r="AA244" s="14" t="n">
        <f aca="false">W244/J244</f>
        <v>1</v>
      </c>
      <c r="AB244" s="12" t="n">
        <v>0</v>
      </c>
    </row>
    <row r="245" customFormat="false" ht="25.5" hidden="false" customHeight="false" outlineLevel="4" collapsed="false">
      <c r="A245" s="15" t="s">
        <v>92</v>
      </c>
      <c r="B245" s="10" t="s">
        <v>241</v>
      </c>
      <c r="C245" s="10" t="s">
        <v>82</v>
      </c>
      <c r="D245" s="10" t="s">
        <v>20</v>
      </c>
      <c r="E245" s="10" t="s">
        <v>250</v>
      </c>
      <c r="F245" s="10" t="s">
        <v>93</v>
      </c>
      <c r="G245" s="10" t="s">
        <v>16</v>
      </c>
      <c r="H245" s="10"/>
      <c r="I245" s="10"/>
      <c r="J245" s="16" t="n">
        <v>13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130</v>
      </c>
      <c r="X245" s="17" t="n">
        <v>-130</v>
      </c>
      <c r="Y245" s="17" t="n">
        <v>130</v>
      </c>
      <c r="Z245" s="18" t="n">
        <v>0</v>
      </c>
      <c r="AA245" s="19" t="n">
        <f aca="false">W245/J245</f>
        <v>1</v>
      </c>
      <c r="AB245" s="12" t="n">
        <v>0</v>
      </c>
    </row>
    <row r="246" customFormat="false" ht="25.5" hidden="false" customHeight="false" outlineLevel="3" collapsed="false">
      <c r="A246" s="8" t="s">
        <v>157</v>
      </c>
      <c r="B246" s="9" t="s">
        <v>241</v>
      </c>
      <c r="C246" s="9" t="s">
        <v>82</v>
      </c>
      <c r="D246" s="9" t="s">
        <v>20</v>
      </c>
      <c r="E246" s="9" t="s">
        <v>255</v>
      </c>
      <c r="F246" s="10"/>
      <c r="G246" s="10" t="s">
        <v>16</v>
      </c>
      <c r="H246" s="10"/>
      <c r="I246" s="10"/>
      <c r="J246" s="11" t="n">
        <v>943.1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11" t="n">
        <v>0</v>
      </c>
      <c r="V246" s="11" t="n">
        <v>0</v>
      </c>
      <c r="W246" s="11" t="n">
        <v>925.3722</v>
      </c>
      <c r="X246" s="12" t="n">
        <v>-925.3722</v>
      </c>
      <c r="Y246" s="12" t="n">
        <v>943.1</v>
      </c>
      <c r="Z246" s="13" t="n">
        <v>0</v>
      </c>
      <c r="AA246" s="14" t="n">
        <f aca="false">W246/J246</f>
        <v>0.981202629625703</v>
      </c>
      <c r="AB246" s="12" t="n">
        <v>0</v>
      </c>
    </row>
    <row r="247" customFormat="false" ht="25.5" hidden="false" customHeight="false" outlineLevel="4" collapsed="false">
      <c r="A247" s="15" t="s">
        <v>92</v>
      </c>
      <c r="B247" s="10" t="s">
        <v>241</v>
      </c>
      <c r="C247" s="10" t="s">
        <v>82</v>
      </c>
      <c r="D247" s="10" t="s">
        <v>20</v>
      </c>
      <c r="E247" s="10" t="s">
        <v>255</v>
      </c>
      <c r="F247" s="10" t="s">
        <v>93</v>
      </c>
      <c r="G247" s="10" t="s">
        <v>16</v>
      </c>
      <c r="H247" s="10"/>
      <c r="I247" s="10"/>
      <c r="J247" s="16" t="n">
        <v>943.1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925.3722</v>
      </c>
      <c r="X247" s="17" t="n">
        <v>-925.3722</v>
      </c>
      <c r="Y247" s="17" t="n">
        <v>943.1</v>
      </c>
      <c r="Z247" s="18" t="n">
        <v>0</v>
      </c>
      <c r="AA247" s="19" t="n">
        <f aca="false">W247/J247</f>
        <v>0.981202629625703</v>
      </c>
      <c r="AB247" s="12" t="n">
        <v>0</v>
      </c>
    </row>
    <row r="248" customFormat="false" ht="25.5" hidden="false" customHeight="false" outlineLevel="2" collapsed="false">
      <c r="A248" s="8" t="s">
        <v>256</v>
      </c>
      <c r="B248" s="9" t="s">
        <v>241</v>
      </c>
      <c r="C248" s="9" t="s">
        <v>82</v>
      </c>
      <c r="D248" s="9" t="s">
        <v>18</v>
      </c>
      <c r="E248" s="10"/>
      <c r="F248" s="10"/>
      <c r="G248" s="10" t="s">
        <v>16</v>
      </c>
      <c r="H248" s="10"/>
      <c r="I248" s="10"/>
      <c r="J248" s="11" t="n">
        <v>2464.4</v>
      </c>
      <c r="K248" s="11" t="n">
        <f aca="false">SUM(K249,K251,)</f>
        <v>0</v>
      </c>
      <c r="L248" s="11" t="n">
        <f aca="false">SUM(L249,L251,)</f>
        <v>0</v>
      </c>
      <c r="M248" s="11" t="n">
        <f aca="false">SUM(M249,M251,)</f>
        <v>0</v>
      </c>
      <c r="N248" s="11" t="n">
        <f aca="false">SUM(N249,N251,)</f>
        <v>0</v>
      </c>
      <c r="O248" s="11" t="n">
        <f aca="false">SUM(O249,O251,)</f>
        <v>0</v>
      </c>
      <c r="P248" s="11" t="n">
        <f aca="false">SUM(P249,P251,)</f>
        <v>0</v>
      </c>
      <c r="Q248" s="11" t="n">
        <f aca="false">SUM(Q249,Q251,)</f>
        <v>0</v>
      </c>
      <c r="R248" s="11" t="n">
        <f aca="false">SUM(R249,R251,)</f>
        <v>0</v>
      </c>
      <c r="S248" s="11" t="n">
        <f aca="false">SUM(S249,S251,)</f>
        <v>0</v>
      </c>
      <c r="T248" s="11" t="n">
        <f aca="false">SUM(T249,T251,)</f>
        <v>0</v>
      </c>
      <c r="U248" s="11" t="n">
        <f aca="false">SUM(U249,U251,)</f>
        <v>0</v>
      </c>
      <c r="V248" s="11" t="n">
        <f aca="false">SUM(V249,V251,)</f>
        <v>0</v>
      </c>
      <c r="W248" s="11" t="n">
        <v>2460.8</v>
      </c>
      <c r="X248" s="12" t="n">
        <v>-2460.7344</v>
      </c>
      <c r="Y248" s="12" t="n">
        <v>2464.4388</v>
      </c>
      <c r="Z248" s="13" t="n">
        <v>0</v>
      </c>
      <c r="AA248" s="14" t="n">
        <f aca="false">W248/J248</f>
        <v>0.998539198182113</v>
      </c>
      <c r="AB248" s="12" t="n">
        <v>0</v>
      </c>
    </row>
    <row r="249" customFormat="false" ht="102" hidden="false" customHeight="false" outlineLevel="3" collapsed="false">
      <c r="A249" s="8" t="s">
        <v>242</v>
      </c>
      <c r="B249" s="9" t="s">
        <v>241</v>
      </c>
      <c r="C249" s="9" t="s">
        <v>82</v>
      </c>
      <c r="D249" s="9" t="s">
        <v>18</v>
      </c>
      <c r="E249" s="9" t="s">
        <v>243</v>
      </c>
      <c r="F249" s="10"/>
      <c r="G249" s="10" t="s">
        <v>16</v>
      </c>
      <c r="H249" s="10"/>
      <c r="I249" s="10"/>
      <c r="J249" s="11" t="n">
        <v>1683.7912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11" t="n">
        <v>0</v>
      </c>
      <c r="V249" s="11" t="n">
        <v>0</v>
      </c>
      <c r="W249" s="11" t="n">
        <v>1683.8</v>
      </c>
      <c r="X249" s="12" t="n">
        <v>-1683.7248</v>
      </c>
      <c r="Y249" s="12" t="n">
        <v>1683.7912</v>
      </c>
      <c r="Z249" s="13" t="n">
        <v>0</v>
      </c>
      <c r="AA249" s="14" t="n">
        <f aca="false">W249/J249</f>
        <v>1.00000522630122</v>
      </c>
      <c r="AB249" s="12" t="n">
        <v>0</v>
      </c>
    </row>
    <row r="250" customFormat="false" ht="25.5" hidden="false" customHeight="false" outlineLevel="4" collapsed="false">
      <c r="A250" s="15" t="s">
        <v>92</v>
      </c>
      <c r="B250" s="10" t="s">
        <v>241</v>
      </c>
      <c r="C250" s="10" t="s">
        <v>82</v>
      </c>
      <c r="D250" s="10" t="s">
        <v>18</v>
      </c>
      <c r="E250" s="10" t="s">
        <v>243</v>
      </c>
      <c r="F250" s="10" t="s">
        <v>93</v>
      </c>
      <c r="G250" s="10" t="s">
        <v>16</v>
      </c>
      <c r="H250" s="10"/>
      <c r="I250" s="10"/>
      <c r="J250" s="11" t="n">
        <v>1683.7912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11" t="n">
        <v>0</v>
      </c>
      <c r="V250" s="11" t="n">
        <v>0</v>
      </c>
      <c r="W250" s="11" t="n">
        <v>1683.8</v>
      </c>
      <c r="X250" s="12" t="n">
        <v>-1683.7248</v>
      </c>
      <c r="Y250" s="12" t="n">
        <v>1683.7912</v>
      </c>
      <c r="Z250" s="13" t="n">
        <v>0</v>
      </c>
      <c r="AA250" s="14" t="n">
        <f aca="false">W250/J250</f>
        <v>1.00000522630122</v>
      </c>
      <c r="AB250" s="12" t="n">
        <v>0</v>
      </c>
    </row>
    <row r="251" customFormat="false" ht="25.5" hidden="false" customHeight="false" outlineLevel="3" collapsed="false">
      <c r="A251" s="8" t="s">
        <v>157</v>
      </c>
      <c r="B251" s="9" t="s">
        <v>241</v>
      </c>
      <c r="C251" s="9" t="s">
        <v>82</v>
      </c>
      <c r="D251" s="9" t="s">
        <v>18</v>
      </c>
      <c r="E251" s="9" t="s">
        <v>173</v>
      </c>
      <c r="F251" s="10"/>
      <c r="G251" s="10" t="s">
        <v>16</v>
      </c>
      <c r="H251" s="10"/>
      <c r="I251" s="10"/>
      <c r="J251" s="11" t="n">
        <v>780.6476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11" t="n">
        <v>0</v>
      </c>
      <c r="V251" s="11" t="n">
        <v>0</v>
      </c>
      <c r="W251" s="11" t="n">
        <v>777.0096</v>
      </c>
      <c r="X251" s="12" t="n">
        <v>-777.0096</v>
      </c>
      <c r="Y251" s="12" t="n">
        <v>780.6476</v>
      </c>
      <c r="Z251" s="13" t="n">
        <v>0</v>
      </c>
      <c r="AA251" s="14" t="n">
        <f aca="false">W251/J251</f>
        <v>0.995339766624531</v>
      </c>
      <c r="AB251" s="12" t="n">
        <v>0</v>
      </c>
    </row>
    <row r="252" customFormat="false" ht="25.5" hidden="false" customHeight="false" outlineLevel="4" collapsed="false">
      <c r="A252" s="15" t="s">
        <v>92</v>
      </c>
      <c r="B252" s="10" t="s">
        <v>241</v>
      </c>
      <c r="C252" s="10" t="s">
        <v>82</v>
      </c>
      <c r="D252" s="10" t="s">
        <v>18</v>
      </c>
      <c r="E252" s="10" t="s">
        <v>173</v>
      </c>
      <c r="F252" s="10" t="s">
        <v>93</v>
      </c>
      <c r="G252" s="10" t="s">
        <v>16</v>
      </c>
      <c r="H252" s="10"/>
      <c r="I252" s="10"/>
      <c r="J252" s="16" t="n">
        <v>780.6476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777.0096</v>
      </c>
      <c r="X252" s="17" t="n">
        <v>-777.0096</v>
      </c>
      <c r="Y252" s="17" t="n">
        <v>780.6476</v>
      </c>
      <c r="Z252" s="18" t="n">
        <v>0</v>
      </c>
      <c r="AA252" s="19" t="n">
        <f aca="false">W252/J252</f>
        <v>0.995339766624531</v>
      </c>
      <c r="AB252" s="12" t="n">
        <v>0</v>
      </c>
    </row>
    <row r="253" customFormat="false" ht="12.75" hidden="false" customHeight="false" outlineLevel="2" collapsed="false">
      <c r="A253" s="8" t="s">
        <v>257</v>
      </c>
      <c r="B253" s="9" t="s">
        <v>241</v>
      </c>
      <c r="C253" s="9" t="s">
        <v>82</v>
      </c>
      <c r="D253" s="9" t="s">
        <v>40</v>
      </c>
      <c r="E253" s="10"/>
      <c r="F253" s="10"/>
      <c r="G253" s="10" t="s">
        <v>16</v>
      </c>
      <c r="H253" s="10"/>
      <c r="I253" s="10"/>
      <c r="J253" s="11" t="n">
        <v>32653.1</v>
      </c>
      <c r="K253" s="11" t="n">
        <f aca="false">SUM(K254,K256,K258,K260,)</f>
        <v>0</v>
      </c>
      <c r="L253" s="11" t="n">
        <f aca="false">SUM(L254,L256,L258,L260,)</f>
        <v>0</v>
      </c>
      <c r="M253" s="11" t="n">
        <f aca="false">SUM(M254,M256,M258,M260,)</f>
        <v>0</v>
      </c>
      <c r="N253" s="11" t="n">
        <f aca="false">SUM(N254,N256,N258,N260,)</f>
        <v>0</v>
      </c>
      <c r="O253" s="11" t="n">
        <f aca="false">SUM(O254,O256,O258,O260,)</f>
        <v>0</v>
      </c>
      <c r="P253" s="11" t="n">
        <f aca="false">SUM(P254,P256,P258,P260,)</f>
        <v>0</v>
      </c>
      <c r="Q253" s="11" t="n">
        <f aca="false">SUM(Q254,Q256,Q258,Q260,)</f>
        <v>0</v>
      </c>
      <c r="R253" s="11" t="n">
        <f aca="false">SUM(R254,R256,R258,R260,)</f>
        <v>0</v>
      </c>
      <c r="S253" s="11" t="n">
        <f aca="false">SUM(S254,S256,S258,S260,)</f>
        <v>0</v>
      </c>
      <c r="T253" s="11" t="n">
        <f aca="false">SUM(T254,T256,T258,T260,)</f>
        <v>0</v>
      </c>
      <c r="U253" s="11" t="n">
        <f aca="false">SUM(U254,U256,U258,U260,)</f>
        <v>0</v>
      </c>
      <c r="V253" s="11" t="n">
        <f aca="false">SUM(V254,V256,V258,V260,)</f>
        <v>0</v>
      </c>
      <c r="W253" s="11" t="n">
        <f aca="false">SUM(W254,W256,W258,W260,)</f>
        <v>32566.8597</v>
      </c>
      <c r="X253" s="12" t="n">
        <v>-32566.9165</v>
      </c>
      <c r="Y253" s="12" t="n">
        <v>32653.057</v>
      </c>
      <c r="Z253" s="13" t="n">
        <v>0</v>
      </c>
      <c r="AA253" s="14" t="n">
        <f aca="false">W253/J253</f>
        <v>0.997358893948813</v>
      </c>
      <c r="AB253" s="12" t="n">
        <v>0</v>
      </c>
    </row>
    <row r="254" customFormat="false" ht="25.5" hidden="false" customHeight="false" outlineLevel="3" collapsed="false">
      <c r="A254" s="8" t="s">
        <v>157</v>
      </c>
      <c r="B254" s="9" t="s">
        <v>241</v>
      </c>
      <c r="C254" s="9" t="s">
        <v>82</v>
      </c>
      <c r="D254" s="9" t="s">
        <v>40</v>
      </c>
      <c r="E254" s="9" t="s">
        <v>258</v>
      </c>
      <c r="F254" s="10"/>
      <c r="G254" s="10" t="s">
        <v>16</v>
      </c>
      <c r="H254" s="10"/>
      <c r="I254" s="10"/>
      <c r="J254" s="11" t="n">
        <v>26811.659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11" t="n">
        <v>0</v>
      </c>
      <c r="V254" s="11" t="n">
        <v>0</v>
      </c>
      <c r="W254" s="11" t="n">
        <v>26804.9027</v>
      </c>
      <c r="X254" s="12" t="n">
        <v>-26804.9027</v>
      </c>
      <c r="Y254" s="12" t="n">
        <v>26811.659</v>
      </c>
      <c r="Z254" s="13" t="n">
        <v>0</v>
      </c>
      <c r="AA254" s="14" t="n">
        <f aca="false">W254/J254</f>
        <v>0.999748008879272</v>
      </c>
      <c r="AB254" s="12" t="n">
        <v>0</v>
      </c>
    </row>
    <row r="255" customFormat="false" ht="25.5" hidden="false" customHeight="false" outlineLevel="4" collapsed="false">
      <c r="A255" s="15" t="s">
        <v>92</v>
      </c>
      <c r="B255" s="10" t="s">
        <v>241</v>
      </c>
      <c r="C255" s="10" t="s">
        <v>82</v>
      </c>
      <c r="D255" s="10" t="s">
        <v>40</v>
      </c>
      <c r="E255" s="10" t="s">
        <v>258</v>
      </c>
      <c r="F255" s="10" t="s">
        <v>93</v>
      </c>
      <c r="G255" s="10" t="s">
        <v>16</v>
      </c>
      <c r="H255" s="10"/>
      <c r="I255" s="10"/>
      <c r="J255" s="16" t="n">
        <v>26811.659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26804.9027</v>
      </c>
      <c r="X255" s="17" t="n">
        <v>-26804.9027</v>
      </c>
      <c r="Y255" s="17" t="n">
        <v>26811.659</v>
      </c>
      <c r="Z255" s="18" t="n">
        <v>0</v>
      </c>
      <c r="AA255" s="19" t="n">
        <f aca="false">W255/J255</f>
        <v>0.999748008879272</v>
      </c>
      <c r="AB255" s="12" t="n">
        <v>0</v>
      </c>
    </row>
    <row r="256" customFormat="false" ht="38.25" hidden="false" customHeight="false" outlineLevel="3" collapsed="false">
      <c r="A256" s="8" t="s">
        <v>259</v>
      </c>
      <c r="B256" s="9" t="s">
        <v>241</v>
      </c>
      <c r="C256" s="9" t="s">
        <v>82</v>
      </c>
      <c r="D256" s="9" t="s">
        <v>40</v>
      </c>
      <c r="E256" s="9" t="s">
        <v>260</v>
      </c>
      <c r="F256" s="10"/>
      <c r="G256" s="10" t="s">
        <v>16</v>
      </c>
      <c r="H256" s="10"/>
      <c r="I256" s="10"/>
      <c r="J256" s="11" t="n">
        <v>38.297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11" t="n">
        <v>0</v>
      </c>
      <c r="V256" s="11" t="n">
        <v>0</v>
      </c>
      <c r="W256" s="11" t="n">
        <v>38.297</v>
      </c>
      <c r="X256" s="12" t="n">
        <v>-38.297</v>
      </c>
      <c r="Y256" s="12" t="n">
        <v>38.297</v>
      </c>
      <c r="Z256" s="13" t="n">
        <v>0</v>
      </c>
      <c r="AA256" s="14" t="n">
        <f aca="false">W256/J256</f>
        <v>1</v>
      </c>
      <c r="AB256" s="12" t="n">
        <v>0</v>
      </c>
    </row>
    <row r="257" customFormat="false" ht="25.5" hidden="false" customHeight="false" outlineLevel="4" collapsed="false">
      <c r="A257" s="15" t="s">
        <v>92</v>
      </c>
      <c r="B257" s="10" t="s">
        <v>241</v>
      </c>
      <c r="C257" s="10" t="s">
        <v>82</v>
      </c>
      <c r="D257" s="10" t="s">
        <v>40</v>
      </c>
      <c r="E257" s="10" t="s">
        <v>260</v>
      </c>
      <c r="F257" s="10" t="s">
        <v>93</v>
      </c>
      <c r="G257" s="10" t="s">
        <v>16</v>
      </c>
      <c r="H257" s="10"/>
      <c r="I257" s="10"/>
      <c r="J257" s="16" t="n">
        <v>38.297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38.297</v>
      </c>
      <c r="X257" s="17" t="n">
        <v>-38.297</v>
      </c>
      <c r="Y257" s="17" t="n">
        <v>38.297</v>
      </c>
      <c r="Z257" s="18" t="n">
        <v>0</v>
      </c>
      <c r="AA257" s="19" t="n">
        <f aca="false">W257/J257</f>
        <v>1</v>
      </c>
      <c r="AB257" s="12" t="n">
        <v>0</v>
      </c>
    </row>
    <row r="258" customFormat="false" ht="38.25" hidden="false" customHeight="false" outlineLevel="3" collapsed="false">
      <c r="A258" s="8" t="s">
        <v>261</v>
      </c>
      <c r="B258" s="9" t="s">
        <v>241</v>
      </c>
      <c r="C258" s="9" t="s">
        <v>82</v>
      </c>
      <c r="D258" s="9" t="s">
        <v>40</v>
      </c>
      <c r="E258" s="9" t="s">
        <v>262</v>
      </c>
      <c r="F258" s="10"/>
      <c r="G258" s="10" t="s">
        <v>16</v>
      </c>
      <c r="H258" s="10"/>
      <c r="I258" s="10"/>
      <c r="J258" s="11" t="n">
        <v>28.96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28.96</v>
      </c>
      <c r="X258" s="12" t="n">
        <v>-28.96</v>
      </c>
      <c r="Y258" s="12" t="n">
        <v>28.96</v>
      </c>
      <c r="Z258" s="13" t="n">
        <v>0</v>
      </c>
      <c r="AA258" s="14" t="n">
        <f aca="false">W258/J258</f>
        <v>1</v>
      </c>
      <c r="AB258" s="12" t="n">
        <v>0</v>
      </c>
    </row>
    <row r="259" customFormat="false" ht="25.5" hidden="false" customHeight="false" outlineLevel="4" collapsed="false">
      <c r="A259" s="15" t="s">
        <v>92</v>
      </c>
      <c r="B259" s="10" t="s">
        <v>241</v>
      </c>
      <c r="C259" s="10" t="s">
        <v>82</v>
      </c>
      <c r="D259" s="10" t="s">
        <v>40</v>
      </c>
      <c r="E259" s="10" t="s">
        <v>262</v>
      </c>
      <c r="F259" s="10" t="s">
        <v>93</v>
      </c>
      <c r="G259" s="10" t="s">
        <v>16</v>
      </c>
      <c r="H259" s="10"/>
      <c r="I259" s="10"/>
      <c r="J259" s="16" t="n">
        <v>28.96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28.96</v>
      </c>
      <c r="X259" s="17" t="n">
        <v>-28.96</v>
      </c>
      <c r="Y259" s="17" t="n">
        <v>28.96</v>
      </c>
      <c r="Z259" s="18" t="n">
        <v>0</v>
      </c>
      <c r="AA259" s="19" t="n">
        <f aca="false">W259/J259</f>
        <v>1</v>
      </c>
      <c r="AB259" s="12" t="n">
        <v>0</v>
      </c>
    </row>
    <row r="260" customFormat="false" ht="63.75" hidden="false" customHeight="false" outlineLevel="3" collapsed="false">
      <c r="A260" s="8" t="s">
        <v>263</v>
      </c>
      <c r="B260" s="9" t="s">
        <v>241</v>
      </c>
      <c r="C260" s="9" t="s">
        <v>82</v>
      </c>
      <c r="D260" s="9" t="s">
        <v>40</v>
      </c>
      <c r="E260" s="9" t="s">
        <v>264</v>
      </c>
      <c r="F260" s="10"/>
      <c r="G260" s="10" t="s">
        <v>16</v>
      </c>
      <c r="H260" s="10"/>
      <c r="I260" s="10"/>
      <c r="J260" s="11" t="n">
        <v>5774.141</v>
      </c>
      <c r="K260" s="11" t="n">
        <v>0</v>
      </c>
      <c r="L260" s="11" t="n">
        <v>0</v>
      </c>
      <c r="M260" s="11" t="n">
        <v>0</v>
      </c>
      <c r="N260" s="11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11" t="n">
        <v>0</v>
      </c>
      <c r="V260" s="11" t="n">
        <v>0</v>
      </c>
      <c r="W260" s="11" t="n">
        <v>5694.7</v>
      </c>
      <c r="X260" s="12" t="n">
        <v>-5694.7568</v>
      </c>
      <c r="Y260" s="12" t="n">
        <v>5774.141</v>
      </c>
      <c r="Z260" s="13" t="n">
        <v>0</v>
      </c>
      <c r="AA260" s="14" t="n">
        <f aca="false">W260/J260</f>
        <v>0.986241936246448</v>
      </c>
      <c r="AB260" s="12" t="n">
        <v>0</v>
      </c>
    </row>
    <row r="261" customFormat="false" ht="25.5" hidden="false" customHeight="false" outlineLevel="4" collapsed="false">
      <c r="A261" s="15" t="s">
        <v>92</v>
      </c>
      <c r="B261" s="10" t="s">
        <v>241</v>
      </c>
      <c r="C261" s="10" t="s">
        <v>82</v>
      </c>
      <c r="D261" s="10" t="s">
        <v>40</v>
      </c>
      <c r="E261" s="10" t="s">
        <v>264</v>
      </c>
      <c r="F261" s="10" t="s">
        <v>93</v>
      </c>
      <c r="G261" s="10" t="s">
        <v>16</v>
      </c>
      <c r="H261" s="10"/>
      <c r="I261" s="10"/>
      <c r="J261" s="16" t="n">
        <v>5774.141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5694.7</v>
      </c>
      <c r="X261" s="17" t="n">
        <v>-5694.7568</v>
      </c>
      <c r="Y261" s="17" t="n">
        <v>5774.141</v>
      </c>
      <c r="Z261" s="18" t="n">
        <v>0</v>
      </c>
      <c r="AA261" s="19" t="n">
        <f aca="false">W261/J261</f>
        <v>0.986241936246448</v>
      </c>
      <c r="AB261" s="12" t="n">
        <v>0</v>
      </c>
    </row>
    <row r="262" customFormat="false" ht="12.75" hidden="false" customHeight="false" outlineLevel="2" collapsed="false">
      <c r="A262" s="8" t="s">
        <v>265</v>
      </c>
      <c r="B262" s="9" t="s">
        <v>241</v>
      </c>
      <c r="C262" s="9" t="s">
        <v>82</v>
      </c>
      <c r="D262" s="9" t="s">
        <v>64</v>
      </c>
      <c r="E262" s="10"/>
      <c r="F262" s="10"/>
      <c r="G262" s="10" t="s">
        <v>16</v>
      </c>
      <c r="H262" s="10"/>
      <c r="I262" s="10"/>
      <c r="J262" s="11" t="n">
        <v>12853.6</v>
      </c>
      <c r="K262" s="11" t="n">
        <f aca="false">SUM(K263,K265,)</f>
        <v>0</v>
      </c>
      <c r="L262" s="11" t="n">
        <f aca="false">SUM(L263,L265,)</f>
        <v>0</v>
      </c>
      <c r="M262" s="11" t="n">
        <f aca="false">SUM(M263,M265,)</f>
        <v>0</v>
      </c>
      <c r="N262" s="11" t="n">
        <f aca="false">SUM(N263,N265,)</f>
        <v>0</v>
      </c>
      <c r="O262" s="11" t="n">
        <f aca="false">SUM(O263,O265,)</f>
        <v>0</v>
      </c>
      <c r="P262" s="11" t="n">
        <f aca="false">SUM(P263,P265,)</f>
        <v>0</v>
      </c>
      <c r="Q262" s="11" t="n">
        <f aca="false">SUM(Q263,Q265,)</f>
        <v>0</v>
      </c>
      <c r="R262" s="11" t="n">
        <f aca="false">SUM(R263,R265,)</f>
        <v>0</v>
      </c>
      <c r="S262" s="11" t="n">
        <f aca="false">SUM(S263,S265,)</f>
        <v>0</v>
      </c>
      <c r="T262" s="11" t="n">
        <f aca="false">SUM(T263,T265,)</f>
        <v>0</v>
      </c>
      <c r="U262" s="11" t="n">
        <f aca="false">SUM(U263,U265,)</f>
        <v>0</v>
      </c>
      <c r="V262" s="11" t="n">
        <f aca="false">SUM(V263,V265,)</f>
        <v>0</v>
      </c>
      <c r="W262" s="11" t="n">
        <f aca="false">SUM(W263,W265,)</f>
        <v>12759.9182</v>
      </c>
      <c r="X262" s="12" t="n">
        <v>-12759.9182</v>
      </c>
      <c r="Y262" s="12" t="n">
        <v>12853.6488</v>
      </c>
      <c r="Z262" s="13" t="n">
        <v>0</v>
      </c>
      <c r="AA262" s="14" t="n">
        <f aca="false">W262/J262</f>
        <v>0.992711629426775</v>
      </c>
      <c r="AB262" s="12" t="n">
        <v>0</v>
      </c>
    </row>
    <row r="263" customFormat="false" ht="25.5" hidden="false" customHeight="false" outlineLevel="3" collapsed="false">
      <c r="A263" s="8" t="s">
        <v>157</v>
      </c>
      <c r="B263" s="9" t="s">
        <v>241</v>
      </c>
      <c r="C263" s="9" t="s">
        <v>82</v>
      </c>
      <c r="D263" s="9" t="s">
        <v>64</v>
      </c>
      <c r="E263" s="9" t="s">
        <v>266</v>
      </c>
      <c r="F263" s="10"/>
      <c r="G263" s="10" t="s">
        <v>16</v>
      </c>
      <c r="H263" s="10"/>
      <c r="I263" s="10"/>
      <c r="J263" s="11" t="n">
        <v>12600.8992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11" t="n">
        <v>0</v>
      </c>
      <c r="V263" s="11" t="n">
        <v>0</v>
      </c>
      <c r="W263" s="11" t="n">
        <v>12507.2086</v>
      </c>
      <c r="X263" s="12" t="n">
        <v>-12507.2086</v>
      </c>
      <c r="Y263" s="12" t="n">
        <v>12600.8992</v>
      </c>
      <c r="Z263" s="13" t="n">
        <v>0</v>
      </c>
      <c r="AA263" s="14" t="n">
        <f aca="false">W263/J263</f>
        <v>0.992564768711109</v>
      </c>
      <c r="AB263" s="12" t="n">
        <v>0</v>
      </c>
    </row>
    <row r="264" customFormat="false" ht="25.5" hidden="false" customHeight="false" outlineLevel="4" collapsed="false">
      <c r="A264" s="15" t="s">
        <v>92</v>
      </c>
      <c r="B264" s="10" t="s">
        <v>241</v>
      </c>
      <c r="C264" s="10" t="s">
        <v>82</v>
      </c>
      <c r="D264" s="10" t="s">
        <v>64</v>
      </c>
      <c r="E264" s="10" t="s">
        <v>266</v>
      </c>
      <c r="F264" s="10" t="s">
        <v>93</v>
      </c>
      <c r="G264" s="10" t="s">
        <v>16</v>
      </c>
      <c r="H264" s="10"/>
      <c r="I264" s="10"/>
      <c r="J264" s="16" t="n">
        <v>12600.8992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12507.2086</v>
      </c>
      <c r="X264" s="17" t="n">
        <v>-12507.2086</v>
      </c>
      <c r="Y264" s="17" t="n">
        <v>12600.8992</v>
      </c>
      <c r="Z264" s="18" t="n">
        <v>0</v>
      </c>
      <c r="AA264" s="19" t="n">
        <f aca="false">W264/J264</f>
        <v>0.992564768711109</v>
      </c>
      <c r="AB264" s="12" t="n">
        <v>0</v>
      </c>
    </row>
    <row r="265" customFormat="false" ht="38.25" hidden="false" customHeight="false" outlineLevel="3" collapsed="false">
      <c r="A265" s="8" t="s">
        <v>246</v>
      </c>
      <c r="B265" s="9" t="s">
        <v>241</v>
      </c>
      <c r="C265" s="9" t="s">
        <v>82</v>
      </c>
      <c r="D265" s="9" t="s">
        <v>64</v>
      </c>
      <c r="E265" s="9" t="s">
        <v>267</v>
      </c>
      <c r="F265" s="10"/>
      <c r="G265" s="10" t="s">
        <v>16</v>
      </c>
      <c r="H265" s="10"/>
      <c r="I265" s="10"/>
      <c r="J265" s="11" t="n">
        <v>252.7496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11" t="n">
        <v>0</v>
      </c>
      <c r="V265" s="11" t="n">
        <v>0</v>
      </c>
      <c r="W265" s="11" t="n">
        <v>252.7096</v>
      </c>
      <c r="X265" s="12" t="n">
        <v>-252.7096</v>
      </c>
      <c r="Y265" s="12" t="n">
        <v>252.7496</v>
      </c>
      <c r="Z265" s="13" t="n">
        <v>0</v>
      </c>
      <c r="AA265" s="14" t="n">
        <f aca="false">W265/J265</f>
        <v>0.999841740600183</v>
      </c>
      <c r="AB265" s="12" t="n">
        <v>0</v>
      </c>
    </row>
    <row r="266" customFormat="false" ht="25.5" hidden="false" customHeight="false" outlineLevel="4" collapsed="false">
      <c r="A266" s="15" t="s">
        <v>92</v>
      </c>
      <c r="B266" s="10" t="s">
        <v>241</v>
      </c>
      <c r="C266" s="10" t="s">
        <v>82</v>
      </c>
      <c r="D266" s="10" t="s">
        <v>64</v>
      </c>
      <c r="E266" s="10" t="s">
        <v>267</v>
      </c>
      <c r="F266" s="10" t="s">
        <v>93</v>
      </c>
      <c r="G266" s="10" t="s">
        <v>16</v>
      </c>
      <c r="H266" s="10"/>
      <c r="I266" s="10"/>
      <c r="J266" s="16" t="n">
        <v>252.7496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252.7096</v>
      </c>
      <c r="X266" s="17" t="n">
        <v>-252.7096</v>
      </c>
      <c r="Y266" s="17" t="n">
        <v>252.7496</v>
      </c>
      <c r="Z266" s="18" t="n">
        <v>0</v>
      </c>
      <c r="AA266" s="19" t="n">
        <f aca="false">W266/J266</f>
        <v>0.999841740600183</v>
      </c>
      <c r="AB266" s="12" t="n">
        <v>0</v>
      </c>
    </row>
    <row r="267" customFormat="false" ht="38.25" hidden="false" customHeight="false" outlineLevel="2" collapsed="false">
      <c r="A267" s="8" t="s">
        <v>268</v>
      </c>
      <c r="B267" s="9" t="s">
        <v>241</v>
      </c>
      <c r="C267" s="9" t="s">
        <v>82</v>
      </c>
      <c r="D267" s="9" t="s">
        <v>150</v>
      </c>
      <c r="E267" s="10"/>
      <c r="F267" s="10"/>
      <c r="G267" s="10" t="s">
        <v>16</v>
      </c>
      <c r="H267" s="10"/>
      <c r="I267" s="10"/>
      <c r="J267" s="11" t="n">
        <v>3522.7</v>
      </c>
      <c r="K267" s="11" t="n">
        <f aca="false">SUM(K268,K270,K272,)</f>
        <v>0</v>
      </c>
      <c r="L267" s="11" t="n">
        <f aca="false">SUM(L268,L270,L272,)</f>
        <v>0</v>
      </c>
      <c r="M267" s="11" t="n">
        <f aca="false">SUM(M268,M270,M272,)</f>
        <v>0</v>
      </c>
      <c r="N267" s="11" t="n">
        <f aca="false">SUM(N268,N270,N272,)</f>
        <v>0</v>
      </c>
      <c r="O267" s="11" t="n">
        <f aca="false">SUM(O268,O270,O272,)</f>
        <v>0</v>
      </c>
      <c r="P267" s="11" t="n">
        <f aca="false">SUM(P268,P270,P272,)</f>
        <v>0</v>
      </c>
      <c r="Q267" s="11" t="n">
        <f aca="false">SUM(Q268,Q270,Q272,)</f>
        <v>0</v>
      </c>
      <c r="R267" s="11" t="n">
        <f aca="false">SUM(R268,R270,R272,)</f>
        <v>0</v>
      </c>
      <c r="S267" s="11" t="n">
        <f aca="false">SUM(S268,S270,S272,)</f>
        <v>0</v>
      </c>
      <c r="T267" s="11" t="n">
        <f aca="false">SUM(T268,T270,T272,)</f>
        <v>0</v>
      </c>
      <c r="U267" s="11" t="n">
        <f aca="false">SUM(U268,U270,U272,)</f>
        <v>0</v>
      </c>
      <c r="V267" s="11" t="n">
        <f aca="false">SUM(V268,V270,V272,)</f>
        <v>0</v>
      </c>
      <c r="W267" s="11" t="n">
        <f aca="false">SUM(W268,W270,W272,)</f>
        <v>3518.985</v>
      </c>
      <c r="X267" s="12" t="n">
        <v>-3518.985</v>
      </c>
      <c r="Y267" s="12" t="n">
        <v>3522.7419</v>
      </c>
      <c r="Z267" s="13" t="n">
        <v>0</v>
      </c>
      <c r="AA267" s="14" t="n">
        <f aca="false">W267/J267</f>
        <v>0.99894541119028</v>
      </c>
      <c r="AB267" s="12" t="n">
        <v>0</v>
      </c>
    </row>
    <row r="268" customFormat="false" ht="25.5" hidden="false" customHeight="false" outlineLevel="3" collapsed="false">
      <c r="A268" s="8" t="s">
        <v>157</v>
      </c>
      <c r="B268" s="9" t="s">
        <v>241</v>
      </c>
      <c r="C268" s="9" t="s">
        <v>82</v>
      </c>
      <c r="D268" s="9" t="s">
        <v>150</v>
      </c>
      <c r="E268" s="9" t="s">
        <v>269</v>
      </c>
      <c r="F268" s="10"/>
      <c r="G268" s="10" t="s">
        <v>16</v>
      </c>
      <c r="H268" s="10"/>
      <c r="I268" s="10"/>
      <c r="J268" s="11" t="n">
        <v>3137.3419</v>
      </c>
      <c r="K268" s="11" t="n">
        <v>0</v>
      </c>
      <c r="L268" s="11" t="n">
        <v>0</v>
      </c>
      <c r="M268" s="11" t="n">
        <v>0</v>
      </c>
      <c r="N268" s="11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11" t="n">
        <v>0</v>
      </c>
      <c r="V268" s="11" t="n">
        <v>0</v>
      </c>
      <c r="W268" s="11" t="n">
        <v>3133.585</v>
      </c>
      <c r="X268" s="12" t="n">
        <v>-3133.585</v>
      </c>
      <c r="Y268" s="12" t="n">
        <v>3137.3419</v>
      </c>
      <c r="Z268" s="13" t="n">
        <v>0</v>
      </c>
      <c r="AA268" s="14" t="n">
        <f aca="false">W268/J268</f>
        <v>0.998802521331832</v>
      </c>
      <c r="AB268" s="12" t="n">
        <v>0</v>
      </c>
    </row>
    <row r="269" customFormat="false" ht="25.5" hidden="false" customHeight="false" outlineLevel="4" collapsed="false">
      <c r="A269" s="15" t="s">
        <v>92</v>
      </c>
      <c r="B269" s="10" t="s">
        <v>241</v>
      </c>
      <c r="C269" s="10" t="s">
        <v>82</v>
      </c>
      <c r="D269" s="10" t="s">
        <v>150</v>
      </c>
      <c r="E269" s="10" t="s">
        <v>269</v>
      </c>
      <c r="F269" s="10" t="s">
        <v>93</v>
      </c>
      <c r="G269" s="10" t="s">
        <v>16</v>
      </c>
      <c r="H269" s="10"/>
      <c r="I269" s="10"/>
      <c r="J269" s="16" t="n">
        <v>3137.3419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3133.585</v>
      </c>
      <c r="X269" s="17" t="n">
        <v>-3133.585</v>
      </c>
      <c r="Y269" s="17" t="n">
        <v>3137.3419</v>
      </c>
      <c r="Z269" s="18" t="n">
        <v>0</v>
      </c>
      <c r="AA269" s="19" t="n">
        <f aca="false">W269/J269</f>
        <v>0.998802521331832</v>
      </c>
      <c r="AB269" s="12" t="n">
        <v>0</v>
      </c>
    </row>
    <row r="270" customFormat="false" ht="38.25" hidden="false" customHeight="false" outlineLevel="3" collapsed="false">
      <c r="A270" s="8" t="s">
        <v>238</v>
      </c>
      <c r="B270" s="9" t="s">
        <v>241</v>
      </c>
      <c r="C270" s="9" t="s">
        <v>82</v>
      </c>
      <c r="D270" s="9" t="s">
        <v>150</v>
      </c>
      <c r="E270" s="9" t="s">
        <v>270</v>
      </c>
      <c r="F270" s="10"/>
      <c r="G270" s="10" t="s">
        <v>16</v>
      </c>
      <c r="H270" s="10"/>
      <c r="I270" s="10"/>
      <c r="J270" s="11" t="n">
        <v>200</v>
      </c>
      <c r="K270" s="11" t="n">
        <v>0</v>
      </c>
      <c r="L270" s="11" t="n">
        <v>0</v>
      </c>
      <c r="M270" s="11" t="n">
        <v>0</v>
      </c>
      <c r="N270" s="11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11" t="n">
        <v>0</v>
      </c>
      <c r="V270" s="11" t="n">
        <v>0</v>
      </c>
      <c r="W270" s="11" t="n">
        <v>200</v>
      </c>
      <c r="X270" s="12" t="n">
        <v>-200</v>
      </c>
      <c r="Y270" s="12" t="n">
        <v>200</v>
      </c>
      <c r="Z270" s="13" t="n">
        <v>0</v>
      </c>
      <c r="AA270" s="14" t="n">
        <f aca="false">W270/J270</f>
        <v>1</v>
      </c>
      <c r="AB270" s="12" t="n">
        <v>0</v>
      </c>
    </row>
    <row r="271" customFormat="false" ht="25.5" hidden="false" customHeight="false" outlineLevel="4" collapsed="false">
      <c r="A271" s="15" t="s">
        <v>92</v>
      </c>
      <c r="B271" s="10" t="s">
        <v>241</v>
      </c>
      <c r="C271" s="10" t="s">
        <v>82</v>
      </c>
      <c r="D271" s="10" t="s">
        <v>150</v>
      </c>
      <c r="E271" s="10" t="s">
        <v>270</v>
      </c>
      <c r="F271" s="10" t="s">
        <v>93</v>
      </c>
      <c r="G271" s="10" t="s">
        <v>16</v>
      </c>
      <c r="H271" s="10"/>
      <c r="I271" s="10"/>
      <c r="J271" s="16" t="n">
        <v>20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200</v>
      </c>
      <c r="X271" s="17" t="n">
        <v>-200</v>
      </c>
      <c r="Y271" s="17" t="n">
        <v>200</v>
      </c>
      <c r="Z271" s="18" t="n">
        <v>0</v>
      </c>
      <c r="AA271" s="19" t="n">
        <f aca="false">W271/J271</f>
        <v>1</v>
      </c>
      <c r="AB271" s="12" t="n">
        <v>0</v>
      </c>
    </row>
    <row r="272" customFormat="false" ht="38.25" hidden="false" customHeight="false" outlineLevel="3" collapsed="false">
      <c r="A272" s="8" t="s">
        <v>261</v>
      </c>
      <c r="B272" s="9" t="s">
        <v>241</v>
      </c>
      <c r="C272" s="9" t="s">
        <v>82</v>
      </c>
      <c r="D272" s="9" t="s">
        <v>150</v>
      </c>
      <c r="E272" s="9" t="s">
        <v>271</v>
      </c>
      <c r="F272" s="10"/>
      <c r="G272" s="10" t="s">
        <v>16</v>
      </c>
      <c r="H272" s="10"/>
      <c r="I272" s="10"/>
      <c r="J272" s="11" t="n">
        <v>185.4</v>
      </c>
      <c r="K272" s="11" t="n">
        <v>0</v>
      </c>
      <c r="L272" s="11" t="n">
        <v>0</v>
      </c>
      <c r="M272" s="11" t="n">
        <v>0</v>
      </c>
      <c r="N272" s="11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11" t="n">
        <v>0</v>
      </c>
      <c r="V272" s="11" t="n">
        <v>0</v>
      </c>
      <c r="W272" s="11" t="n">
        <v>185.4</v>
      </c>
      <c r="X272" s="12" t="n">
        <v>-185.4</v>
      </c>
      <c r="Y272" s="12" t="n">
        <v>185.4</v>
      </c>
      <c r="Z272" s="13" t="n">
        <v>0</v>
      </c>
      <c r="AA272" s="14" t="n">
        <f aca="false">W272/J272</f>
        <v>1</v>
      </c>
      <c r="AB272" s="12" t="n">
        <v>0</v>
      </c>
    </row>
    <row r="273" customFormat="false" ht="25.5" hidden="false" customHeight="false" outlineLevel="4" collapsed="false">
      <c r="A273" s="15" t="s">
        <v>92</v>
      </c>
      <c r="B273" s="10" t="s">
        <v>241</v>
      </c>
      <c r="C273" s="10" t="s">
        <v>82</v>
      </c>
      <c r="D273" s="10" t="s">
        <v>150</v>
      </c>
      <c r="E273" s="10" t="s">
        <v>271</v>
      </c>
      <c r="F273" s="10" t="s">
        <v>93</v>
      </c>
      <c r="G273" s="10" t="s">
        <v>16</v>
      </c>
      <c r="H273" s="10"/>
      <c r="I273" s="10"/>
      <c r="J273" s="16" t="n">
        <v>185.4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185.4</v>
      </c>
      <c r="X273" s="17" t="n">
        <v>-185.4</v>
      </c>
      <c r="Y273" s="17" t="n">
        <v>185.4</v>
      </c>
      <c r="Z273" s="18" t="n">
        <v>0</v>
      </c>
      <c r="AA273" s="19" t="n">
        <f aca="false">W273/J273</f>
        <v>1</v>
      </c>
      <c r="AB273" s="12" t="n">
        <v>0</v>
      </c>
    </row>
    <row r="274" customFormat="false" ht="38.25" hidden="false" customHeight="false" outlineLevel="2" collapsed="false">
      <c r="A274" s="8" t="s">
        <v>177</v>
      </c>
      <c r="B274" s="9" t="s">
        <v>241</v>
      </c>
      <c r="C274" s="9" t="s">
        <v>82</v>
      </c>
      <c r="D274" s="9" t="s">
        <v>95</v>
      </c>
      <c r="E274" s="10"/>
      <c r="F274" s="10"/>
      <c r="G274" s="10" t="s">
        <v>16</v>
      </c>
      <c r="H274" s="10"/>
      <c r="I274" s="10"/>
      <c r="J274" s="11" t="n">
        <v>13901.6</v>
      </c>
      <c r="K274" s="11" t="n">
        <f aca="false">SUM(K275,K277,K279,K281,K283,K285,K287,K289,K291,K293,)</f>
        <v>0</v>
      </c>
      <c r="L274" s="11" t="n">
        <f aca="false">SUM(L275,L277,L279,L281,L283,L285,L287,L289,L291,L293,)</f>
        <v>0</v>
      </c>
      <c r="M274" s="11" t="n">
        <f aca="false">SUM(M275,M277,M279,M281,M283,M285,M287,M289,M291,M293,)</f>
        <v>0</v>
      </c>
      <c r="N274" s="11" t="n">
        <f aca="false">SUM(N275,N277,N279,N281,N283,N285,N287,N289,N291,N293,)</f>
        <v>0</v>
      </c>
      <c r="O274" s="11" t="n">
        <f aca="false">SUM(O275,O277,O279,O281,O283,O285,O287,O289,O291,O293,)</f>
        <v>0</v>
      </c>
      <c r="P274" s="11" t="n">
        <f aca="false">SUM(P275,P277,P279,P281,P283,P285,P287,P289,P291,P293,)</f>
        <v>0</v>
      </c>
      <c r="Q274" s="11" t="n">
        <f aca="false">SUM(Q275,Q277,Q279,Q281,Q283,Q285,Q287,Q289,Q291,Q293,)</f>
        <v>0</v>
      </c>
      <c r="R274" s="11" t="n">
        <f aca="false">SUM(R275,R277,R279,R281,R283,R285,R287,R289,R291,R293,)</f>
        <v>0</v>
      </c>
      <c r="S274" s="11" t="n">
        <f aca="false">SUM(S275,S277,S279,S281,S283,S285,S287,S289,S291,S293,)</f>
        <v>0</v>
      </c>
      <c r="T274" s="11" t="n">
        <f aca="false">SUM(T275,T277,T279,T281,T283,T285,T287,T289,T291,T293,)</f>
        <v>0</v>
      </c>
      <c r="U274" s="11" t="n">
        <f aca="false">SUM(U275,U277,U279,U281,U283,U285,U287,U289,U291,U293,)</f>
        <v>0</v>
      </c>
      <c r="V274" s="11" t="n">
        <f aca="false">SUM(V275,V277,V279,V281,V283,V285,V287,V289,V291,V293,)</f>
        <v>0</v>
      </c>
      <c r="W274" s="11" t="n">
        <f aca="false">SUM(W275,W277,W279,W281,W283,W285,W287,W289,W291,W293,)</f>
        <v>13837.0953</v>
      </c>
      <c r="X274" s="12" t="n">
        <v>-13837.0953</v>
      </c>
      <c r="Y274" s="12" t="n">
        <v>13901.6147</v>
      </c>
      <c r="Z274" s="13" t="n">
        <v>0</v>
      </c>
      <c r="AA274" s="14" t="n">
        <f aca="false">W274/J274</f>
        <v>0.995359908212004</v>
      </c>
      <c r="AB274" s="12" t="n">
        <v>0</v>
      </c>
    </row>
    <row r="275" customFormat="false" ht="12.75" hidden="false" customHeight="false" outlineLevel="3" collapsed="false">
      <c r="A275" s="8" t="s">
        <v>224</v>
      </c>
      <c r="B275" s="9" t="s">
        <v>241</v>
      </c>
      <c r="C275" s="9" t="s">
        <v>82</v>
      </c>
      <c r="D275" s="9" t="s">
        <v>95</v>
      </c>
      <c r="E275" s="9" t="s">
        <v>225</v>
      </c>
      <c r="F275" s="10"/>
      <c r="G275" s="10" t="s">
        <v>16</v>
      </c>
      <c r="H275" s="10"/>
      <c r="I275" s="10"/>
      <c r="J275" s="11" t="n">
        <v>1658.2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11" t="n">
        <v>0</v>
      </c>
      <c r="V275" s="11" t="n">
        <v>0</v>
      </c>
      <c r="W275" s="11" t="n">
        <v>1639.8225</v>
      </c>
      <c r="X275" s="12" t="n">
        <v>-1639.8225</v>
      </c>
      <c r="Y275" s="12" t="n">
        <v>1658.2</v>
      </c>
      <c r="Z275" s="13" t="n">
        <v>0</v>
      </c>
      <c r="AA275" s="14" t="n">
        <f aca="false">W275/J275</f>
        <v>0.988917199372814</v>
      </c>
      <c r="AB275" s="12" t="n">
        <v>0</v>
      </c>
    </row>
    <row r="276" customFormat="false" ht="25.5" hidden="false" customHeight="false" outlineLevel="4" collapsed="false">
      <c r="A276" s="15" t="s">
        <v>43</v>
      </c>
      <c r="B276" s="10" t="s">
        <v>241</v>
      </c>
      <c r="C276" s="10" t="s">
        <v>82</v>
      </c>
      <c r="D276" s="10" t="s">
        <v>95</v>
      </c>
      <c r="E276" s="10" t="s">
        <v>225</v>
      </c>
      <c r="F276" s="10" t="s">
        <v>44</v>
      </c>
      <c r="G276" s="10" t="s">
        <v>16</v>
      </c>
      <c r="H276" s="10"/>
      <c r="I276" s="10"/>
      <c r="J276" s="16" t="n">
        <v>1658.2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1639.8225</v>
      </c>
      <c r="X276" s="17" t="n">
        <v>-1639.8225</v>
      </c>
      <c r="Y276" s="17" t="n">
        <v>1658.2</v>
      </c>
      <c r="Z276" s="18" t="n">
        <v>0</v>
      </c>
      <c r="AA276" s="19" t="n">
        <f aca="false">W276/J276</f>
        <v>0.988917199372814</v>
      </c>
      <c r="AB276" s="12" t="n">
        <v>0</v>
      </c>
    </row>
    <row r="277" customFormat="false" ht="38.25" hidden="false" customHeight="false" outlineLevel="3" collapsed="false">
      <c r="A277" s="8" t="s">
        <v>272</v>
      </c>
      <c r="B277" s="9" t="s">
        <v>241</v>
      </c>
      <c r="C277" s="9" t="s">
        <v>82</v>
      </c>
      <c r="D277" s="9" t="s">
        <v>95</v>
      </c>
      <c r="E277" s="9" t="s">
        <v>273</v>
      </c>
      <c r="F277" s="10"/>
      <c r="G277" s="10" t="s">
        <v>16</v>
      </c>
      <c r="H277" s="10"/>
      <c r="I277" s="10"/>
      <c r="J277" s="11" t="n">
        <v>5120.7967</v>
      </c>
      <c r="K277" s="11" t="n">
        <v>0</v>
      </c>
      <c r="L277" s="11" t="n">
        <v>0</v>
      </c>
      <c r="M277" s="11" t="n">
        <v>0</v>
      </c>
      <c r="N277" s="11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11" t="n">
        <v>0</v>
      </c>
      <c r="V277" s="11" t="n">
        <v>0</v>
      </c>
      <c r="W277" s="11" t="n">
        <v>5074.6548</v>
      </c>
      <c r="X277" s="12" t="n">
        <v>-5074.6548</v>
      </c>
      <c r="Y277" s="12" t="n">
        <v>5120.7967</v>
      </c>
      <c r="Z277" s="13" t="n">
        <v>0</v>
      </c>
      <c r="AA277" s="14" t="n">
        <f aca="false">W277/J277</f>
        <v>0.990989312268538</v>
      </c>
      <c r="AB277" s="12" t="n">
        <v>0</v>
      </c>
    </row>
    <row r="278" customFormat="false" ht="25.5" hidden="false" customHeight="false" outlineLevel="4" collapsed="false">
      <c r="A278" s="15" t="s">
        <v>92</v>
      </c>
      <c r="B278" s="10" t="s">
        <v>241</v>
      </c>
      <c r="C278" s="10" t="s">
        <v>82</v>
      </c>
      <c r="D278" s="10" t="s">
        <v>95</v>
      </c>
      <c r="E278" s="10" t="s">
        <v>273</v>
      </c>
      <c r="F278" s="10" t="s">
        <v>93</v>
      </c>
      <c r="G278" s="10" t="s">
        <v>16</v>
      </c>
      <c r="H278" s="10"/>
      <c r="I278" s="10"/>
      <c r="J278" s="16" t="n">
        <v>5120.7967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5074.6548</v>
      </c>
      <c r="X278" s="17" t="n">
        <v>-5074.6548</v>
      </c>
      <c r="Y278" s="17" t="n">
        <v>5120.7967</v>
      </c>
      <c r="Z278" s="18" t="n">
        <v>0</v>
      </c>
      <c r="AA278" s="19" t="n">
        <f aca="false">W278/J278</f>
        <v>0.990989312268538</v>
      </c>
      <c r="AB278" s="12" t="n">
        <v>0</v>
      </c>
    </row>
    <row r="279" customFormat="false" ht="38.25" hidden="false" customHeight="false" outlineLevel="3" collapsed="false">
      <c r="A279" s="8" t="s">
        <v>261</v>
      </c>
      <c r="B279" s="9" t="s">
        <v>241</v>
      </c>
      <c r="C279" s="9" t="s">
        <v>82</v>
      </c>
      <c r="D279" s="9" t="s">
        <v>95</v>
      </c>
      <c r="E279" s="9" t="s">
        <v>274</v>
      </c>
      <c r="F279" s="10"/>
      <c r="G279" s="10" t="s">
        <v>16</v>
      </c>
      <c r="H279" s="10"/>
      <c r="I279" s="10"/>
      <c r="J279" s="11" t="n">
        <v>60.118</v>
      </c>
      <c r="K279" s="11" t="n">
        <v>0</v>
      </c>
      <c r="L279" s="11" t="n">
        <v>0</v>
      </c>
      <c r="M279" s="11" t="n">
        <v>0</v>
      </c>
      <c r="N279" s="11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11" t="n">
        <v>0</v>
      </c>
      <c r="V279" s="11" t="n">
        <v>0</v>
      </c>
      <c r="W279" s="11" t="n">
        <v>60.118</v>
      </c>
      <c r="X279" s="12" t="n">
        <v>-60.118</v>
      </c>
      <c r="Y279" s="12" t="n">
        <v>60.118</v>
      </c>
      <c r="Z279" s="13" t="n">
        <v>0</v>
      </c>
      <c r="AA279" s="14" t="n">
        <f aca="false">W279/J279</f>
        <v>1</v>
      </c>
      <c r="AB279" s="12" t="n">
        <v>0</v>
      </c>
    </row>
    <row r="280" customFormat="false" ht="25.5" hidden="false" customHeight="false" outlineLevel="4" collapsed="false">
      <c r="A280" s="15" t="s">
        <v>92</v>
      </c>
      <c r="B280" s="10" t="s">
        <v>241</v>
      </c>
      <c r="C280" s="10" t="s">
        <v>82</v>
      </c>
      <c r="D280" s="10" t="s">
        <v>95</v>
      </c>
      <c r="E280" s="10" t="s">
        <v>274</v>
      </c>
      <c r="F280" s="10" t="s">
        <v>93</v>
      </c>
      <c r="G280" s="10" t="s">
        <v>16</v>
      </c>
      <c r="H280" s="10"/>
      <c r="I280" s="10"/>
      <c r="J280" s="16" t="n">
        <v>60.118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60.118</v>
      </c>
      <c r="X280" s="17" t="n">
        <v>-60.118</v>
      </c>
      <c r="Y280" s="17" t="n">
        <v>60.118</v>
      </c>
      <c r="Z280" s="18" t="n">
        <v>0</v>
      </c>
      <c r="AA280" s="19" t="n">
        <f aca="false">W280/J280</f>
        <v>1</v>
      </c>
      <c r="AB280" s="12" t="n">
        <v>0</v>
      </c>
    </row>
    <row r="281" customFormat="false" ht="51" hidden="false" customHeight="false" outlineLevel="3" collapsed="false">
      <c r="A281" s="8" t="s">
        <v>275</v>
      </c>
      <c r="B281" s="9" t="s">
        <v>241</v>
      </c>
      <c r="C281" s="9" t="s">
        <v>82</v>
      </c>
      <c r="D281" s="9" t="s">
        <v>95</v>
      </c>
      <c r="E281" s="9" t="s">
        <v>276</v>
      </c>
      <c r="F281" s="10"/>
      <c r="G281" s="10" t="s">
        <v>16</v>
      </c>
      <c r="H281" s="10"/>
      <c r="I281" s="10"/>
      <c r="J281" s="11" t="n">
        <v>435</v>
      </c>
      <c r="K281" s="11" t="n">
        <v>0</v>
      </c>
      <c r="L281" s="11" t="n">
        <v>0</v>
      </c>
      <c r="M281" s="11" t="n">
        <v>0</v>
      </c>
      <c r="N281" s="11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11" t="n">
        <v>0</v>
      </c>
      <c r="V281" s="11" t="n">
        <v>0</v>
      </c>
      <c r="W281" s="11" t="n">
        <v>435</v>
      </c>
      <c r="X281" s="12" t="n">
        <v>-435</v>
      </c>
      <c r="Y281" s="12" t="n">
        <v>435</v>
      </c>
      <c r="Z281" s="13" t="n">
        <v>0</v>
      </c>
      <c r="AA281" s="14" t="n">
        <f aca="false">W281/J281</f>
        <v>1</v>
      </c>
      <c r="AB281" s="12" t="n">
        <v>0</v>
      </c>
    </row>
    <row r="282" customFormat="false" ht="25.5" hidden="false" customHeight="false" outlineLevel="4" collapsed="false">
      <c r="A282" s="15" t="s">
        <v>92</v>
      </c>
      <c r="B282" s="10" t="s">
        <v>241</v>
      </c>
      <c r="C282" s="10" t="s">
        <v>82</v>
      </c>
      <c r="D282" s="10" t="s">
        <v>95</v>
      </c>
      <c r="E282" s="10" t="s">
        <v>276</v>
      </c>
      <c r="F282" s="10" t="s">
        <v>93</v>
      </c>
      <c r="G282" s="10" t="s">
        <v>16</v>
      </c>
      <c r="H282" s="10"/>
      <c r="I282" s="10"/>
      <c r="J282" s="16" t="n">
        <v>435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435</v>
      </c>
      <c r="X282" s="17" t="n">
        <v>-435</v>
      </c>
      <c r="Y282" s="17" t="n">
        <v>435</v>
      </c>
      <c r="Z282" s="18" t="n">
        <v>0</v>
      </c>
      <c r="AA282" s="19" t="n">
        <f aca="false">W282/J282</f>
        <v>1</v>
      </c>
      <c r="AB282" s="12" t="n">
        <v>0</v>
      </c>
    </row>
    <row r="283" customFormat="false" ht="38.25" hidden="false" customHeight="false" outlineLevel="3" collapsed="false">
      <c r="A283" s="8" t="s">
        <v>277</v>
      </c>
      <c r="B283" s="9" t="s">
        <v>241</v>
      </c>
      <c r="C283" s="9" t="s">
        <v>82</v>
      </c>
      <c r="D283" s="9" t="s">
        <v>95</v>
      </c>
      <c r="E283" s="9" t="s">
        <v>278</v>
      </c>
      <c r="F283" s="10"/>
      <c r="G283" s="10" t="s">
        <v>16</v>
      </c>
      <c r="H283" s="10"/>
      <c r="I283" s="10"/>
      <c r="J283" s="11" t="n">
        <v>2421</v>
      </c>
      <c r="K283" s="11" t="n">
        <v>0</v>
      </c>
      <c r="L283" s="11" t="n">
        <v>0</v>
      </c>
      <c r="M283" s="11" t="n">
        <v>0</v>
      </c>
      <c r="N283" s="11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11" t="n">
        <v>0</v>
      </c>
      <c r="V283" s="11" t="n">
        <v>0</v>
      </c>
      <c r="W283" s="11" t="n">
        <v>2421</v>
      </c>
      <c r="X283" s="12" t="n">
        <v>-2421</v>
      </c>
      <c r="Y283" s="12" t="n">
        <v>2421</v>
      </c>
      <c r="Z283" s="13" t="n">
        <v>0</v>
      </c>
      <c r="AA283" s="14" t="n">
        <f aca="false">W283/J283</f>
        <v>1</v>
      </c>
      <c r="AB283" s="12" t="n">
        <v>0</v>
      </c>
    </row>
    <row r="284" customFormat="false" ht="25.5" hidden="false" customHeight="false" outlineLevel="4" collapsed="false">
      <c r="A284" s="15" t="s">
        <v>279</v>
      </c>
      <c r="B284" s="10" t="s">
        <v>241</v>
      </c>
      <c r="C284" s="10" t="s">
        <v>82</v>
      </c>
      <c r="D284" s="10" t="s">
        <v>95</v>
      </c>
      <c r="E284" s="10" t="s">
        <v>278</v>
      </c>
      <c r="F284" s="10" t="s">
        <v>280</v>
      </c>
      <c r="G284" s="10" t="s">
        <v>16</v>
      </c>
      <c r="H284" s="10"/>
      <c r="I284" s="10"/>
      <c r="J284" s="16" t="n">
        <v>2421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2421</v>
      </c>
      <c r="X284" s="17" t="n">
        <v>-2421</v>
      </c>
      <c r="Y284" s="17" t="n">
        <v>2421</v>
      </c>
      <c r="Z284" s="18" t="n">
        <v>0</v>
      </c>
      <c r="AA284" s="19" t="n">
        <f aca="false">W284/J284</f>
        <v>1</v>
      </c>
      <c r="AB284" s="12" t="n">
        <v>0</v>
      </c>
    </row>
    <row r="285" customFormat="false" ht="12.75" hidden="false" customHeight="false" outlineLevel="3" collapsed="false">
      <c r="A285" s="8" t="s">
        <v>281</v>
      </c>
      <c r="B285" s="9" t="s">
        <v>241</v>
      </c>
      <c r="C285" s="9" t="s">
        <v>82</v>
      </c>
      <c r="D285" s="9" t="s">
        <v>95</v>
      </c>
      <c r="E285" s="9" t="s">
        <v>282</v>
      </c>
      <c r="F285" s="10"/>
      <c r="G285" s="10" t="s">
        <v>16</v>
      </c>
      <c r="H285" s="10"/>
      <c r="I285" s="10"/>
      <c r="J285" s="11" t="n">
        <v>3619</v>
      </c>
      <c r="K285" s="11" t="n">
        <v>0</v>
      </c>
      <c r="L285" s="11" t="n">
        <v>0</v>
      </c>
      <c r="M285" s="11" t="n">
        <v>0</v>
      </c>
      <c r="N285" s="11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11" t="n">
        <v>0</v>
      </c>
      <c r="V285" s="11" t="n">
        <v>0</v>
      </c>
      <c r="W285" s="11" t="n">
        <v>3619</v>
      </c>
      <c r="X285" s="12" t="n">
        <v>-3619</v>
      </c>
      <c r="Y285" s="12" t="n">
        <v>3619</v>
      </c>
      <c r="Z285" s="13" t="n">
        <v>0</v>
      </c>
      <c r="AA285" s="14" t="n">
        <f aca="false">W285/J285</f>
        <v>1</v>
      </c>
      <c r="AB285" s="12" t="n">
        <v>0</v>
      </c>
    </row>
    <row r="286" customFormat="false" ht="25.5" hidden="false" customHeight="false" outlineLevel="4" collapsed="false">
      <c r="A286" s="15" t="s">
        <v>279</v>
      </c>
      <c r="B286" s="10" t="s">
        <v>241</v>
      </c>
      <c r="C286" s="10" t="s">
        <v>82</v>
      </c>
      <c r="D286" s="10" t="s">
        <v>95</v>
      </c>
      <c r="E286" s="10" t="s">
        <v>282</v>
      </c>
      <c r="F286" s="10" t="s">
        <v>280</v>
      </c>
      <c r="G286" s="10" t="s">
        <v>16</v>
      </c>
      <c r="H286" s="10"/>
      <c r="I286" s="10"/>
      <c r="J286" s="16" t="n">
        <v>3619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3619</v>
      </c>
      <c r="X286" s="17" t="n">
        <v>-3619</v>
      </c>
      <c r="Y286" s="17" t="n">
        <v>3619</v>
      </c>
      <c r="Z286" s="18" t="n">
        <v>0</v>
      </c>
      <c r="AA286" s="19" t="n">
        <f aca="false">W286/J286</f>
        <v>1</v>
      </c>
      <c r="AB286" s="12" t="n">
        <v>0</v>
      </c>
    </row>
    <row r="287" customFormat="false" ht="63.75" hidden="false" customHeight="false" outlineLevel="3" collapsed="false">
      <c r="A287" s="8" t="s">
        <v>283</v>
      </c>
      <c r="B287" s="9" t="s">
        <v>241</v>
      </c>
      <c r="C287" s="9" t="s">
        <v>82</v>
      </c>
      <c r="D287" s="9" t="s">
        <v>95</v>
      </c>
      <c r="E287" s="9" t="s">
        <v>284</v>
      </c>
      <c r="F287" s="10"/>
      <c r="G287" s="10" t="s">
        <v>16</v>
      </c>
      <c r="H287" s="10"/>
      <c r="I287" s="10"/>
      <c r="J287" s="11" t="n">
        <v>59.5</v>
      </c>
      <c r="K287" s="11" t="n">
        <v>0</v>
      </c>
      <c r="L287" s="11" t="n">
        <v>0</v>
      </c>
      <c r="M287" s="11" t="n">
        <v>0</v>
      </c>
      <c r="N287" s="11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11" t="n">
        <v>0</v>
      </c>
      <c r="V287" s="11" t="n">
        <v>0</v>
      </c>
      <c r="W287" s="11" t="n">
        <v>59.5</v>
      </c>
      <c r="X287" s="12" t="n">
        <v>-59.5</v>
      </c>
      <c r="Y287" s="12" t="n">
        <v>59.5</v>
      </c>
      <c r="Z287" s="13" t="n">
        <v>0</v>
      </c>
      <c r="AA287" s="14" t="n">
        <f aca="false">W287/J287</f>
        <v>1</v>
      </c>
      <c r="AB287" s="12" t="n">
        <v>0</v>
      </c>
    </row>
    <row r="288" customFormat="false" ht="25.5" hidden="false" customHeight="false" outlineLevel="4" collapsed="false">
      <c r="A288" s="15" t="s">
        <v>279</v>
      </c>
      <c r="B288" s="10" t="s">
        <v>241</v>
      </c>
      <c r="C288" s="10" t="s">
        <v>82</v>
      </c>
      <c r="D288" s="10" t="s">
        <v>95</v>
      </c>
      <c r="E288" s="10" t="s">
        <v>284</v>
      </c>
      <c r="F288" s="10" t="s">
        <v>280</v>
      </c>
      <c r="G288" s="10" t="s">
        <v>16</v>
      </c>
      <c r="H288" s="10"/>
      <c r="I288" s="10"/>
      <c r="J288" s="16" t="n">
        <v>59.5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59.5</v>
      </c>
      <c r="X288" s="17" t="n">
        <v>-59.5</v>
      </c>
      <c r="Y288" s="17" t="n">
        <v>59.5</v>
      </c>
      <c r="Z288" s="18" t="n">
        <v>0</v>
      </c>
      <c r="AA288" s="19" t="n">
        <f aca="false">W288/J288</f>
        <v>1</v>
      </c>
      <c r="AB288" s="12" t="n">
        <v>0</v>
      </c>
    </row>
    <row r="289" customFormat="false" ht="51" hidden="false" customHeight="false" outlineLevel="3" collapsed="false">
      <c r="A289" s="8" t="s">
        <v>285</v>
      </c>
      <c r="B289" s="9" t="s">
        <v>241</v>
      </c>
      <c r="C289" s="9" t="s">
        <v>82</v>
      </c>
      <c r="D289" s="9" t="s">
        <v>95</v>
      </c>
      <c r="E289" s="9" t="s">
        <v>286</v>
      </c>
      <c r="F289" s="10"/>
      <c r="G289" s="10" t="s">
        <v>16</v>
      </c>
      <c r="H289" s="10"/>
      <c r="I289" s="10"/>
      <c r="J289" s="11" t="n">
        <v>40</v>
      </c>
      <c r="K289" s="11" t="n">
        <v>0</v>
      </c>
      <c r="L289" s="11" t="n">
        <v>0</v>
      </c>
      <c r="M289" s="11" t="n">
        <v>0</v>
      </c>
      <c r="N289" s="11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11" t="n">
        <v>0</v>
      </c>
      <c r="V289" s="11" t="n">
        <v>0</v>
      </c>
      <c r="W289" s="11" t="n">
        <v>40</v>
      </c>
      <c r="X289" s="12" t="n">
        <v>-40</v>
      </c>
      <c r="Y289" s="12" t="n">
        <v>40</v>
      </c>
      <c r="Z289" s="13" t="n">
        <v>0</v>
      </c>
      <c r="AA289" s="14" t="n">
        <f aca="false">W289/J289</f>
        <v>1</v>
      </c>
      <c r="AB289" s="12" t="n">
        <v>0</v>
      </c>
    </row>
    <row r="290" customFormat="false" ht="25.5" hidden="false" customHeight="false" outlineLevel="4" collapsed="false">
      <c r="A290" s="15" t="s">
        <v>279</v>
      </c>
      <c r="B290" s="10" t="s">
        <v>241</v>
      </c>
      <c r="C290" s="10" t="s">
        <v>82</v>
      </c>
      <c r="D290" s="10" t="s">
        <v>95</v>
      </c>
      <c r="E290" s="10" t="s">
        <v>286</v>
      </c>
      <c r="F290" s="10" t="s">
        <v>280</v>
      </c>
      <c r="G290" s="10" t="s">
        <v>16</v>
      </c>
      <c r="H290" s="10"/>
      <c r="I290" s="10"/>
      <c r="J290" s="16" t="n">
        <v>4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40</v>
      </c>
      <c r="X290" s="17" t="n">
        <v>-40</v>
      </c>
      <c r="Y290" s="17" t="n">
        <v>40</v>
      </c>
      <c r="Z290" s="18" t="n">
        <v>0</v>
      </c>
      <c r="AA290" s="19" t="n">
        <f aca="false">W290/J290</f>
        <v>1</v>
      </c>
      <c r="AB290" s="12" t="n">
        <v>0</v>
      </c>
    </row>
    <row r="291" customFormat="false" ht="38.25" hidden="false" customHeight="false" outlineLevel="3" collapsed="false">
      <c r="A291" s="8" t="s">
        <v>287</v>
      </c>
      <c r="B291" s="9" t="s">
        <v>241</v>
      </c>
      <c r="C291" s="9" t="s">
        <v>82</v>
      </c>
      <c r="D291" s="9" t="s">
        <v>95</v>
      </c>
      <c r="E291" s="9" t="s">
        <v>288</v>
      </c>
      <c r="F291" s="10"/>
      <c r="G291" s="10" t="s">
        <v>16</v>
      </c>
      <c r="H291" s="10"/>
      <c r="I291" s="10"/>
      <c r="J291" s="11" t="n">
        <v>188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11" t="n">
        <v>0</v>
      </c>
      <c r="V291" s="11" t="n">
        <v>0</v>
      </c>
      <c r="W291" s="11" t="n">
        <v>188</v>
      </c>
      <c r="X291" s="12" t="n">
        <v>-188</v>
      </c>
      <c r="Y291" s="12" t="n">
        <v>188</v>
      </c>
      <c r="Z291" s="13" t="n">
        <v>0</v>
      </c>
      <c r="AA291" s="14" t="n">
        <f aca="false">W291/J291</f>
        <v>1</v>
      </c>
      <c r="AB291" s="12" t="n">
        <v>0</v>
      </c>
    </row>
    <row r="292" customFormat="false" ht="25.5" hidden="false" customHeight="false" outlineLevel="4" collapsed="false">
      <c r="A292" s="15" t="s">
        <v>279</v>
      </c>
      <c r="B292" s="10" t="s">
        <v>241</v>
      </c>
      <c r="C292" s="10" t="s">
        <v>82</v>
      </c>
      <c r="D292" s="10" t="s">
        <v>95</v>
      </c>
      <c r="E292" s="10" t="s">
        <v>288</v>
      </c>
      <c r="F292" s="10" t="s">
        <v>280</v>
      </c>
      <c r="G292" s="10" t="s">
        <v>16</v>
      </c>
      <c r="H292" s="10"/>
      <c r="I292" s="10"/>
      <c r="J292" s="16" t="n">
        <v>188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188</v>
      </c>
      <c r="X292" s="17" t="n">
        <v>-188</v>
      </c>
      <c r="Y292" s="17" t="n">
        <v>188</v>
      </c>
      <c r="Z292" s="18" t="n">
        <v>0</v>
      </c>
      <c r="AA292" s="19" t="n">
        <f aca="false">W292/J292</f>
        <v>1</v>
      </c>
      <c r="AB292" s="12" t="n">
        <v>0</v>
      </c>
    </row>
    <row r="293" customFormat="false" ht="25.5" hidden="false" customHeight="false" outlineLevel="3" collapsed="false">
      <c r="A293" s="8" t="s">
        <v>289</v>
      </c>
      <c r="B293" s="9" t="s">
        <v>241</v>
      </c>
      <c r="C293" s="9" t="s">
        <v>82</v>
      </c>
      <c r="D293" s="9" t="s">
        <v>95</v>
      </c>
      <c r="E293" s="9" t="s">
        <v>290</v>
      </c>
      <c r="F293" s="10"/>
      <c r="G293" s="10" t="s">
        <v>16</v>
      </c>
      <c r="H293" s="10"/>
      <c r="I293" s="10"/>
      <c r="J293" s="11" t="n">
        <v>300</v>
      </c>
      <c r="K293" s="11" t="n">
        <v>0</v>
      </c>
      <c r="L293" s="11" t="n">
        <v>0</v>
      </c>
      <c r="M293" s="11" t="n">
        <v>0</v>
      </c>
      <c r="N293" s="11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11" t="n">
        <v>0</v>
      </c>
      <c r="V293" s="11" t="n">
        <v>0</v>
      </c>
      <c r="W293" s="11" t="n">
        <v>300</v>
      </c>
      <c r="X293" s="12" t="n">
        <v>-300</v>
      </c>
      <c r="Y293" s="12" t="n">
        <v>300</v>
      </c>
      <c r="Z293" s="13" t="n">
        <v>0</v>
      </c>
      <c r="AA293" s="14" t="n">
        <f aca="false">W293/J293</f>
        <v>1</v>
      </c>
      <c r="AB293" s="12" t="n">
        <v>0</v>
      </c>
    </row>
    <row r="294" customFormat="false" ht="25.5" hidden="false" customHeight="false" outlineLevel="4" collapsed="false">
      <c r="A294" s="15" t="s">
        <v>279</v>
      </c>
      <c r="B294" s="10" t="s">
        <v>241</v>
      </c>
      <c r="C294" s="10" t="s">
        <v>82</v>
      </c>
      <c r="D294" s="10" t="s">
        <v>95</v>
      </c>
      <c r="E294" s="10" t="s">
        <v>290</v>
      </c>
      <c r="F294" s="10" t="s">
        <v>280</v>
      </c>
      <c r="G294" s="10" t="s">
        <v>16</v>
      </c>
      <c r="H294" s="10"/>
      <c r="I294" s="10"/>
      <c r="J294" s="16" t="n">
        <v>30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300</v>
      </c>
      <c r="X294" s="17" t="n">
        <v>-300</v>
      </c>
      <c r="Y294" s="17" t="n">
        <v>300</v>
      </c>
      <c r="Z294" s="18" t="n">
        <v>0</v>
      </c>
      <c r="AA294" s="19" t="n">
        <f aca="false">W294/J294</f>
        <v>1</v>
      </c>
      <c r="AB294" s="12" t="n">
        <v>0</v>
      </c>
    </row>
    <row r="295" customFormat="false" ht="12.75" hidden="false" customHeight="false" outlineLevel="1" collapsed="false">
      <c r="A295" s="8" t="s">
        <v>179</v>
      </c>
      <c r="B295" s="10" t="s">
        <v>241</v>
      </c>
      <c r="C295" s="10" t="s">
        <v>95</v>
      </c>
      <c r="D295" s="10"/>
      <c r="E295" s="10"/>
      <c r="F295" s="10"/>
      <c r="G295" s="10" t="s">
        <v>16</v>
      </c>
      <c r="H295" s="10"/>
      <c r="I295" s="10"/>
      <c r="J295" s="11" t="n">
        <v>66</v>
      </c>
      <c r="K295" s="11" t="n">
        <v>0</v>
      </c>
      <c r="L295" s="11" t="n">
        <v>0</v>
      </c>
      <c r="M295" s="11" t="n">
        <v>0</v>
      </c>
      <c r="N295" s="11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11" t="n">
        <v>0</v>
      </c>
      <c r="V295" s="11" t="n">
        <v>0</v>
      </c>
      <c r="W295" s="11" t="n">
        <v>66</v>
      </c>
      <c r="X295" s="12" t="n">
        <v>-66</v>
      </c>
      <c r="Y295" s="12" t="n">
        <v>66</v>
      </c>
      <c r="Z295" s="13" t="n">
        <v>0</v>
      </c>
      <c r="AA295" s="14" t="n">
        <f aca="false">W295/J295</f>
        <v>1</v>
      </c>
      <c r="AB295" s="12" t="n">
        <v>0</v>
      </c>
    </row>
    <row r="296" customFormat="false" ht="12.75" hidden="false" customHeight="false" outlineLevel="2" collapsed="false">
      <c r="A296" s="8" t="s">
        <v>183</v>
      </c>
      <c r="B296" s="9" t="s">
        <v>241</v>
      </c>
      <c r="C296" s="9" t="s">
        <v>95</v>
      </c>
      <c r="D296" s="9" t="s">
        <v>18</v>
      </c>
      <c r="E296" s="10"/>
      <c r="F296" s="10"/>
      <c r="G296" s="10" t="s">
        <v>16</v>
      </c>
      <c r="H296" s="10"/>
      <c r="I296" s="10"/>
      <c r="J296" s="11" t="n">
        <v>66</v>
      </c>
      <c r="K296" s="11" t="n">
        <v>0</v>
      </c>
      <c r="L296" s="11" t="n">
        <v>0</v>
      </c>
      <c r="M296" s="11" t="n">
        <v>0</v>
      </c>
      <c r="N296" s="11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11" t="n">
        <v>0</v>
      </c>
      <c r="V296" s="11" t="n">
        <v>0</v>
      </c>
      <c r="W296" s="11" t="n">
        <v>66</v>
      </c>
      <c r="X296" s="12" t="n">
        <v>-66</v>
      </c>
      <c r="Y296" s="12" t="n">
        <v>66</v>
      </c>
      <c r="Z296" s="13" t="n">
        <v>0</v>
      </c>
      <c r="AA296" s="14" t="n">
        <f aca="false">W296/J296</f>
        <v>1</v>
      </c>
      <c r="AB296" s="12" t="n">
        <v>0</v>
      </c>
    </row>
    <row r="297" customFormat="false" ht="89.25" hidden="false" customHeight="false" outlineLevel="3" collapsed="false">
      <c r="A297" s="8" t="s">
        <v>184</v>
      </c>
      <c r="B297" s="9" t="s">
        <v>241</v>
      </c>
      <c r="C297" s="9" t="s">
        <v>95</v>
      </c>
      <c r="D297" s="9" t="s">
        <v>18</v>
      </c>
      <c r="E297" s="9" t="s">
        <v>185</v>
      </c>
      <c r="F297" s="10"/>
      <c r="G297" s="10" t="s">
        <v>16</v>
      </c>
      <c r="H297" s="10"/>
      <c r="I297" s="10"/>
      <c r="J297" s="11" t="n">
        <v>66</v>
      </c>
      <c r="K297" s="11" t="n">
        <v>0</v>
      </c>
      <c r="L297" s="11" t="n">
        <v>0</v>
      </c>
      <c r="M297" s="11" t="n">
        <v>0</v>
      </c>
      <c r="N297" s="11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11" t="n">
        <v>0</v>
      </c>
      <c r="V297" s="11" t="n">
        <v>0</v>
      </c>
      <c r="W297" s="11" t="n">
        <v>66</v>
      </c>
      <c r="X297" s="12" t="n">
        <v>-66</v>
      </c>
      <c r="Y297" s="12" t="n">
        <v>66</v>
      </c>
      <c r="Z297" s="13" t="n">
        <v>0</v>
      </c>
      <c r="AA297" s="14" t="n">
        <f aca="false">W297/J297</f>
        <v>1</v>
      </c>
      <c r="AB297" s="12" t="n">
        <v>0</v>
      </c>
    </row>
    <row r="298" customFormat="false" ht="12.75" hidden="false" customHeight="false" outlineLevel="4" collapsed="false">
      <c r="A298" s="15" t="s">
        <v>33</v>
      </c>
      <c r="B298" s="10" t="s">
        <v>241</v>
      </c>
      <c r="C298" s="10" t="s">
        <v>95</v>
      </c>
      <c r="D298" s="10" t="s">
        <v>18</v>
      </c>
      <c r="E298" s="10" t="s">
        <v>185</v>
      </c>
      <c r="F298" s="10" t="s">
        <v>34</v>
      </c>
      <c r="G298" s="10" t="s">
        <v>16</v>
      </c>
      <c r="H298" s="10"/>
      <c r="I298" s="10"/>
      <c r="J298" s="16" t="n">
        <v>66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66</v>
      </c>
      <c r="X298" s="17" t="n">
        <v>-66</v>
      </c>
      <c r="Y298" s="17" t="n">
        <v>66</v>
      </c>
      <c r="Z298" s="18" t="n">
        <v>0</v>
      </c>
      <c r="AA298" s="19" t="n">
        <f aca="false">W298/J298</f>
        <v>1</v>
      </c>
      <c r="AB298" s="12" t="n">
        <v>0</v>
      </c>
    </row>
    <row r="299" customFormat="false" ht="25.5" hidden="false" customHeight="false" outlineLevel="0" collapsed="false">
      <c r="A299" s="8" t="s">
        <v>291</v>
      </c>
      <c r="B299" s="9" t="s">
        <v>292</v>
      </c>
      <c r="C299" s="10"/>
      <c r="D299" s="10"/>
      <c r="E299" s="10"/>
      <c r="F299" s="10"/>
      <c r="G299" s="10" t="s">
        <v>16</v>
      </c>
      <c r="H299" s="10"/>
      <c r="I299" s="10"/>
      <c r="J299" s="11" t="n">
        <f aca="false">SUM(J300,J306,J330,J361)</f>
        <v>78494.54</v>
      </c>
      <c r="K299" s="11" t="n">
        <f aca="false">SUM(K300,K306,K330,K361)</f>
        <v>0</v>
      </c>
      <c r="L299" s="11" t="n">
        <f aca="false">SUM(L300,L306,L330,L361)</f>
        <v>0</v>
      </c>
      <c r="M299" s="11" t="n">
        <f aca="false">SUM(M300,M306,M330,M361)</f>
        <v>0</v>
      </c>
      <c r="N299" s="11" t="n">
        <f aca="false">SUM(N300,N306,N330,N361)</f>
        <v>0</v>
      </c>
      <c r="O299" s="11" t="n">
        <f aca="false">SUM(O300,O306,O330,O361)</f>
        <v>0</v>
      </c>
      <c r="P299" s="11" t="n">
        <f aca="false">SUM(P300,P306,P330,P361)</f>
        <v>0</v>
      </c>
      <c r="Q299" s="11" t="n">
        <f aca="false">SUM(Q300,Q306,Q330,Q361)</f>
        <v>0</v>
      </c>
      <c r="R299" s="11" t="n">
        <f aca="false">SUM(R300,R306,R330,R361)</f>
        <v>0</v>
      </c>
      <c r="S299" s="11" t="n">
        <f aca="false">SUM(S300,S306,S330,S361)</f>
        <v>0</v>
      </c>
      <c r="T299" s="11" t="n">
        <f aca="false">SUM(T300,T306,T330,T361)</f>
        <v>0</v>
      </c>
      <c r="U299" s="11" t="n">
        <f aca="false">SUM(U300,U306,U330,U361)</f>
        <v>0</v>
      </c>
      <c r="V299" s="11" t="n">
        <f aca="false">SUM(V300,V306,V330,V361)</f>
        <v>0</v>
      </c>
      <c r="W299" s="11" t="n">
        <f aca="false">SUM(W300,W306,W330,W361)</f>
        <v>78134.1901</v>
      </c>
      <c r="X299" s="12" t="n">
        <v>-78134.1738</v>
      </c>
      <c r="Y299" s="12" t="n">
        <v>78494.54</v>
      </c>
      <c r="Z299" s="13" t="n">
        <v>0</v>
      </c>
      <c r="AA299" s="14" t="n">
        <f aca="false">W299/J299</f>
        <v>0.995409236107378</v>
      </c>
      <c r="AB299" s="12" t="n">
        <v>0</v>
      </c>
    </row>
    <row r="300" customFormat="false" ht="12.75" hidden="false" customHeight="false" outlineLevel="1" collapsed="false">
      <c r="A300" s="8" t="s">
        <v>37</v>
      </c>
      <c r="B300" s="9" t="s">
        <v>292</v>
      </c>
      <c r="C300" s="9" t="s">
        <v>38</v>
      </c>
      <c r="D300" s="10"/>
      <c r="E300" s="10"/>
      <c r="F300" s="10"/>
      <c r="G300" s="10" t="s">
        <v>16</v>
      </c>
      <c r="H300" s="10"/>
      <c r="I300" s="10"/>
      <c r="J300" s="11" t="n">
        <v>2850</v>
      </c>
      <c r="K300" s="11" t="n">
        <v>0</v>
      </c>
      <c r="L300" s="11" t="n">
        <v>0</v>
      </c>
      <c r="M300" s="11" t="n">
        <v>0</v>
      </c>
      <c r="N300" s="11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11" t="n">
        <v>0</v>
      </c>
      <c r="V300" s="11" t="n">
        <v>0</v>
      </c>
      <c r="W300" s="11" t="n">
        <v>2848.6999</v>
      </c>
      <c r="X300" s="12" t="n">
        <v>-2848.6999</v>
      </c>
      <c r="Y300" s="12" t="n">
        <v>2850</v>
      </c>
      <c r="Z300" s="13" t="n">
        <v>0</v>
      </c>
      <c r="AA300" s="14" t="n">
        <f aca="false">W300/J300</f>
        <v>0.999543824561404</v>
      </c>
      <c r="AB300" s="12" t="n">
        <v>0</v>
      </c>
    </row>
    <row r="301" customFormat="false" ht="12.75" hidden="false" customHeight="false" outlineLevel="2" collapsed="false">
      <c r="A301" s="8" t="s">
        <v>71</v>
      </c>
      <c r="B301" s="9" t="s">
        <v>292</v>
      </c>
      <c r="C301" s="9" t="s">
        <v>38</v>
      </c>
      <c r="D301" s="9" t="s">
        <v>72</v>
      </c>
      <c r="E301" s="10"/>
      <c r="F301" s="10"/>
      <c r="G301" s="10" t="s">
        <v>16</v>
      </c>
      <c r="H301" s="10"/>
      <c r="I301" s="10"/>
      <c r="J301" s="11" t="n">
        <v>2850</v>
      </c>
      <c r="K301" s="11" t="n">
        <v>0</v>
      </c>
      <c r="L301" s="11" t="n">
        <v>0</v>
      </c>
      <c r="M301" s="11" t="n">
        <v>0</v>
      </c>
      <c r="N301" s="11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11" t="n">
        <v>0</v>
      </c>
      <c r="V301" s="11" t="n">
        <v>0</v>
      </c>
      <c r="W301" s="11" t="n">
        <v>2848.6999</v>
      </c>
      <c r="X301" s="12" t="n">
        <v>-2848.6999</v>
      </c>
      <c r="Y301" s="12" t="n">
        <v>2850</v>
      </c>
      <c r="Z301" s="13" t="n">
        <v>0</v>
      </c>
      <c r="AA301" s="14" t="n">
        <f aca="false">W301/J301</f>
        <v>0.999543824561404</v>
      </c>
      <c r="AB301" s="12" t="n">
        <v>0</v>
      </c>
    </row>
    <row r="302" customFormat="false" ht="25.5" hidden="false" customHeight="false" outlineLevel="3" collapsed="false">
      <c r="A302" s="8" t="s">
        <v>77</v>
      </c>
      <c r="B302" s="9" t="s">
        <v>292</v>
      </c>
      <c r="C302" s="9" t="s">
        <v>38</v>
      </c>
      <c r="D302" s="9" t="s">
        <v>72</v>
      </c>
      <c r="E302" s="9" t="s">
        <v>78</v>
      </c>
      <c r="F302" s="10"/>
      <c r="G302" s="10" t="s">
        <v>16</v>
      </c>
      <c r="H302" s="10"/>
      <c r="I302" s="10"/>
      <c r="J302" s="11" t="n">
        <v>1456</v>
      </c>
      <c r="K302" s="11" t="n">
        <v>0</v>
      </c>
      <c r="L302" s="11" t="n">
        <v>0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11" t="n">
        <v>0</v>
      </c>
      <c r="V302" s="11" t="n">
        <v>0</v>
      </c>
      <c r="W302" s="11" t="n">
        <v>1456</v>
      </c>
      <c r="X302" s="12" t="n">
        <v>-1456</v>
      </c>
      <c r="Y302" s="12" t="n">
        <v>1456</v>
      </c>
      <c r="Z302" s="13" t="n">
        <v>0</v>
      </c>
      <c r="AA302" s="14" t="n">
        <f aca="false">W302/J302</f>
        <v>1</v>
      </c>
      <c r="AB302" s="12" t="n">
        <v>0</v>
      </c>
    </row>
    <row r="303" customFormat="false" ht="25.5" hidden="false" customHeight="false" outlineLevel="4" collapsed="false">
      <c r="A303" s="15" t="s">
        <v>43</v>
      </c>
      <c r="B303" s="10" t="s">
        <v>292</v>
      </c>
      <c r="C303" s="10" t="s">
        <v>38</v>
      </c>
      <c r="D303" s="10" t="s">
        <v>72</v>
      </c>
      <c r="E303" s="10" t="s">
        <v>78</v>
      </c>
      <c r="F303" s="10" t="s">
        <v>44</v>
      </c>
      <c r="G303" s="10" t="s">
        <v>16</v>
      </c>
      <c r="H303" s="10"/>
      <c r="I303" s="10"/>
      <c r="J303" s="16" t="n">
        <v>1456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1456</v>
      </c>
      <c r="X303" s="17" t="n">
        <v>-1456</v>
      </c>
      <c r="Y303" s="17" t="n">
        <v>1456</v>
      </c>
      <c r="Z303" s="18" t="n">
        <v>0</v>
      </c>
      <c r="AA303" s="19" t="n">
        <f aca="false">W303/J303</f>
        <v>1</v>
      </c>
      <c r="AB303" s="12" t="n">
        <v>0</v>
      </c>
    </row>
    <row r="304" customFormat="false" ht="25.5" hidden="false" customHeight="false" outlineLevel="3" collapsed="false">
      <c r="A304" s="8" t="s">
        <v>79</v>
      </c>
      <c r="B304" s="9" t="s">
        <v>292</v>
      </c>
      <c r="C304" s="9" t="s">
        <v>38</v>
      </c>
      <c r="D304" s="9" t="s">
        <v>72</v>
      </c>
      <c r="E304" s="9" t="s">
        <v>80</v>
      </c>
      <c r="F304" s="10"/>
      <c r="G304" s="10" t="s">
        <v>16</v>
      </c>
      <c r="H304" s="10"/>
      <c r="I304" s="10"/>
      <c r="J304" s="11" t="n">
        <v>1394</v>
      </c>
      <c r="K304" s="11" t="n">
        <v>0</v>
      </c>
      <c r="L304" s="11" t="n">
        <v>0</v>
      </c>
      <c r="M304" s="11" t="n">
        <v>0</v>
      </c>
      <c r="N304" s="11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11" t="n">
        <v>0</v>
      </c>
      <c r="V304" s="11" t="n">
        <v>0</v>
      </c>
      <c r="W304" s="11" t="n">
        <v>1392.6999</v>
      </c>
      <c r="X304" s="12" t="n">
        <v>-1392.6999</v>
      </c>
      <c r="Y304" s="12" t="n">
        <v>1394</v>
      </c>
      <c r="Z304" s="13" t="n">
        <v>0</v>
      </c>
      <c r="AA304" s="14" t="n">
        <f aca="false">W304/J304</f>
        <v>0.999067360114778</v>
      </c>
      <c r="AB304" s="12" t="n">
        <v>0</v>
      </c>
    </row>
    <row r="305" customFormat="false" ht="25.5" hidden="false" customHeight="false" outlineLevel="4" collapsed="false">
      <c r="A305" s="15" t="s">
        <v>43</v>
      </c>
      <c r="B305" s="10" t="s">
        <v>292</v>
      </c>
      <c r="C305" s="10" t="s">
        <v>38</v>
      </c>
      <c r="D305" s="10" t="s">
        <v>72</v>
      </c>
      <c r="E305" s="10" t="s">
        <v>80</v>
      </c>
      <c r="F305" s="10" t="s">
        <v>44</v>
      </c>
      <c r="G305" s="10" t="s">
        <v>16</v>
      </c>
      <c r="H305" s="10"/>
      <c r="I305" s="10"/>
      <c r="J305" s="16" t="n">
        <v>1394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1392.6999</v>
      </c>
      <c r="X305" s="17" t="n">
        <v>-1392.6999</v>
      </c>
      <c r="Y305" s="17" t="n">
        <v>1394</v>
      </c>
      <c r="Z305" s="18" t="n">
        <v>0</v>
      </c>
      <c r="AA305" s="19" t="n">
        <f aca="false">W305/J305</f>
        <v>0.999067360114778</v>
      </c>
      <c r="AB305" s="12" t="n">
        <v>0</v>
      </c>
    </row>
    <row r="306" customFormat="false" ht="12.75" hidden="false" customHeight="false" outlineLevel="1" collapsed="false">
      <c r="A306" s="8" t="s">
        <v>154</v>
      </c>
      <c r="B306" s="9" t="s">
        <v>292</v>
      </c>
      <c r="C306" s="9" t="s">
        <v>155</v>
      </c>
      <c r="D306" s="10"/>
      <c r="E306" s="10"/>
      <c r="F306" s="10"/>
      <c r="G306" s="10" t="s">
        <v>16</v>
      </c>
      <c r="H306" s="10"/>
      <c r="I306" s="10"/>
      <c r="J306" s="11" t="n">
        <f aca="false">SUM(J307,J312)</f>
        <v>20608.327</v>
      </c>
      <c r="K306" s="11" t="n">
        <f aca="false">SUM(K307,K312)</f>
        <v>0</v>
      </c>
      <c r="L306" s="11" t="n">
        <f aca="false">SUM(L307,L312)</f>
        <v>0</v>
      </c>
      <c r="M306" s="11" t="n">
        <f aca="false">SUM(M307,M312)</f>
        <v>0</v>
      </c>
      <c r="N306" s="11" t="n">
        <f aca="false">SUM(N307,N312)</f>
        <v>0</v>
      </c>
      <c r="O306" s="11" t="n">
        <f aca="false">SUM(O307,O312)</f>
        <v>0</v>
      </c>
      <c r="P306" s="11" t="n">
        <f aca="false">SUM(P307,P312)</f>
        <v>0</v>
      </c>
      <c r="Q306" s="11" t="n">
        <f aca="false">SUM(Q307,Q312)</f>
        <v>0</v>
      </c>
      <c r="R306" s="11" t="n">
        <f aca="false">SUM(R307,R312)</f>
        <v>0</v>
      </c>
      <c r="S306" s="11" t="n">
        <f aca="false">SUM(S307,S312)</f>
        <v>0</v>
      </c>
      <c r="T306" s="11" t="n">
        <f aca="false">SUM(T307,T312)</f>
        <v>0</v>
      </c>
      <c r="U306" s="11" t="n">
        <f aca="false">SUM(U307,U312)</f>
        <v>0</v>
      </c>
      <c r="V306" s="11" t="n">
        <f aca="false">SUM(V307,V312)</f>
        <v>0</v>
      </c>
      <c r="W306" s="11" t="n">
        <f aca="false">SUM(W307,W312)</f>
        <v>20541.7071</v>
      </c>
      <c r="X306" s="12" t="n">
        <v>-20541.6908</v>
      </c>
      <c r="Y306" s="12" t="n">
        <v>20608.327</v>
      </c>
      <c r="Z306" s="13" t="n">
        <v>0</v>
      </c>
      <c r="AA306" s="14" t="n">
        <f aca="false">W306/J306</f>
        <v>0.996767330991982</v>
      </c>
      <c r="AB306" s="12" t="n">
        <v>0</v>
      </c>
    </row>
    <row r="307" customFormat="false" ht="12.75" hidden="false" customHeight="false" outlineLevel="2" collapsed="false">
      <c r="A307" s="8" t="s">
        <v>293</v>
      </c>
      <c r="B307" s="9" t="s">
        <v>292</v>
      </c>
      <c r="C307" s="9" t="s">
        <v>155</v>
      </c>
      <c r="D307" s="9" t="s">
        <v>20</v>
      </c>
      <c r="E307" s="10"/>
      <c r="F307" s="10"/>
      <c r="G307" s="10" t="s">
        <v>16</v>
      </c>
      <c r="H307" s="10"/>
      <c r="I307" s="10"/>
      <c r="J307" s="11" t="n">
        <f aca="false">SUM(J308,J310,)</f>
        <v>14433</v>
      </c>
      <c r="K307" s="11" t="n">
        <f aca="false">SUM(K308,K310,)</f>
        <v>0</v>
      </c>
      <c r="L307" s="11" t="n">
        <f aca="false">SUM(L308,L310,)</f>
        <v>0</v>
      </c>
      <c r="M307" s="11" t="n">
        <f aca="false">SUM(M308,M310,)</f>
        <v>0</v>
      </c>
      <c r="N307" s="11" t="n">
        <f aca="false">SUM(N308,N310,)</f>
        <v>0</v>
      </c>
      <c r="O307" s="11" t="n">
        <f aca="false">SUM(O308,O310,)</f>
        <v>0</v>
      </c>
      <c r="P307" s="11" t="n">
        <f aca="false">SUM(P308,P310,)</f>
        <v>0</v>
      </c>
      <c r="Q307" s="11" t="n">
        <f aca="false">SUM(Q308,Q310,)</f>
        <v>0</v>
      </c>
      <c r="R307" s="11" t="n">
        <f aca="false">SUM(R308,R310,)</f>
        <v>0</v>
      </c>
      <c r="S307" s="11" t="n">
        <f aca="false">SUM(S308,S310,)</f>
        <v>0</v>
      </c>
      <c r="T307" s="11" t="n">
        <f aca="false">SUM(T308,T310,)</f>
        <v>0</v>
      </c>
      <c r="U307" s="11" t="n">
        <f aca="false">SUM(U308,U310,)</f>
        <v>0</v>
      </c>
      <c r="V307" s="11" t="n">
        <f aca="false">SUM(V308,V310,)</f>
        <v>0</v>
      </c>
      <c r="W307" s="11" t="n">
        <v>14432.1</v>
      </c>
      <c r="X307" s="12" t="n">
        <v>-14432.1527</v>
      </c>
      <c r="Y307" s="12" t="n">
        <v>14433</v>
      </c>
      <c r="Z307" s="13" t="n">
        <v>0</v>
      </c>
      <c r="AA307" s="14" t="n">
        <f aca="false">W307/J307</f>
        <v>0.999937642901684</v>
      </c>
      <c r="AB307" s="12" t="n">
        <v>0</v>
      </c>
    </row>
    <row r="308" customFormat="false" ht="38.25" hidden="false" customHeight="false" outlineLevel="3" collapsed="false">
      <c r="A308" s="8" t="s">
        <v>175</v>
      </c>
      <c r="B308" s="9" t="s">
        <v>292</v>
      </c>
      <c r="C308" s="9" t="s">
        <v>155</v>
      </c>
      <c r="D308" s="9" t="s">
        <v>20</v>
      </c>
      <c r="E308" s="9" t="s">
        <v>294</v>
      </c>
      <c r="F308" s="10"/>
      <c r="G308" s="10" t="s">
        <v>16</v>
      </c>
      <c r="H308" s="10"/>
      <c r="I308" s="10"/>
      <c r="J308" s="11" t="n">
        <v>13927.2</v>
      </c>
      <c r="K308" s="11" t="n">
        <v>0</v>
      </c>
      <c r="L308" s="11" t="n">
        <v>0</v>
      </c>
      <c r="M308" s="11" t="n">
        <v>0</v>
      </c>
      <c r="N308" s="11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11" t="n">
        <v>0</v>
      </c>
      <c r="V308" s="11" t="n">
        <v>0</v>
      </c>
      <c r="W308" s="11" t="n">
        <v>13926.3</v>
      </c>
      <c r="X308" s="12" t="n">
        <v>-13926.3527</v>
      </c>
      <c r="Y308" s="12" t="n">
        <v>13927.2</v>
      </c>
      <c r="Z308" s="13" t="n">
        <v>0</v>
      </c>
      <c r="AA308" s="14" t="n">
        <f aca="false">W308/J308</f>
        <v>0.999935378252628</v>
      </c>
      <c r="AB308" s="12" t="n">
        <v>0</v>
      </c>
    </row>
    <row r="309" customFormat="false" ht="25.5" hidden="false" customHeight="false" outlineLevel="4" collapsed="false">
      <c r="A309" s="15" t="s">
        <v>92</v>
      </c>
      <c r="B309" s="10" t="s">
        <v>292</v>
      </c>
      <c r="C309" s="10" t="s">
        <v>155</v>
      </c>
      <c r="D309" s="10" t="s">
        <v>20</v>
      </c>
      <c r="E309" s="10" t="s">
        <v>294</v>
      </c>
      <c r="F309" s="10" t="s">
        <v>93</v>
      </c>
      <c r="G309" s="10" t="s">
        <v>16</v>
      </c>
      <c r="H309" s="10"/>
      <c r="I309" s="10"/>
      <c r="J309" s="16" t="n">
        <v>13927.2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13926.3</v>
      </c>
      <c r="X309" s="17" t="n">
        <v>-13926.3527</v>
      </c>
      <c r="Y309" s="17" t="n">
        <v>13927.2</v>
      </c>
      <c r="Z309" s="18" t="n">
        <v>0</v>
      </c>
      <c r="AA309" s="19" t="n">
        <f aca="false">W309/J309</f>
        <v>0.999935378252628</v>
      </c>
      <c r="AB309" s="12" t="n">
        <v>0</v>
      </c>
    </row>
    <row r="310" customFormat="false" ht="51" hidden="false" customHeight="false" outlineLevel="3" collapsed="false">
      <c r="A310" s="8" t="s">
        <v>295</v>
      </c>
      <c r="B310" s="9" t="s">
        <v>292</v>
      </c>
      <c r="C310" s="9" t="s">
        <v>155</v>
      </c>
      <c r="D310" s="9" t="s">
        <v>20</v>
      </c>
      <c r="E310" s="9" t="s">
        <v>296</v>
      </c>
      <c r="F310" s="10"/>
      <c r="G310" s="10" t="s">
        <v>16</v>
      </c>
      <c r="H310" s="10"/>
      <c r="I310" s="10"/>
      <c r="J310" s="11" t="n">
        <v>505.8</v>
      </c>
      <c r="K310" s="11" t="n">
        <v>0</v>
      </c>
      <c r="L310" s="11" t="n">
        <v>0</v>
      </c>
      <c r="M310" s="11" t="n">
        <v>0</v>
      </c>
      <c r="N310" s="11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11" t="n">
        <v>0</v>
      </c>
      <c r="V310" s="11" t="n">
        <v>0</v>
      </c>
      <c r="W310" s="11" t="n">
        <v>505.8</v>
      </c>
      <c r="X310" s="12" t="n">
        <v>-505.8</v>
      </c>
      <c r="Y310" s="12" t="n">
        <v>505.8</v>
      </c>
      <c r="Z310" s="13" t="n">
        <v>0</v>
      </c>
      <c r="AA310" s="14" t="n">
        <f aca="false">W310/J310</f>
        <v>1</v>
      </c>
      <c r="AB310" s="12" t="n">
        <v>0</v>
      </c>
    </row>
    <row r="311" customFormat="false" ht="25.5" hidden="false" customHeight="false" outlineLevel="4" collapsed="false">
      <c r="A311" s="15" t="s">
        <v>92</v>
      </c>
      <c r="B311" s="10" t="s">
        <v>292</v>
      </c>
      <c r="C311" s="10" t="s">
        <v>155</v>
      </c>
      <c r="D311" s="10" t="s">
        <v>20</v>
      </c>
      <c r="E311" s="10" t="s">
        <v>296</v>
      </c>
      <c r="F311" s="10" t="s">
        <v>93</v>
      </c>
      <c r="G311" s="10" t="s">
        <v>16</v>
      </c>
      <c r="H311" s="10"/>
      <c r="I311" s="10"/>
      <c r="J311" s="16" t="n">
        <v>505.8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505.8</v>
      </c>
      <c r="X311" s="17" t="n">
        <v>-505.8</v>
      </c>
      <c r="Y311" s="17" t="n">
        <v>505.8</v>
      </c>
      <c r="Z311" s="18" t="n">
        <v>0</v>
      </c>
      <c r="AA311" s="19" t="n">
        <f aca="false">W311/J311</f>
        <v>1</v>
      </c>
      <c r="AB311" s="12" t="n">
        <v>0</v>
      </c>
    </row>
    <row r="312" customFormat="false" ht="25.5" hidden="false" customHeight="false" outlineLevel="2" collapsed="false">
      <c r="A312" s="8" t="s">
        <v>297</v>
      </c>
      <c r="B312" s="9" t="s">
        <v>292</v>
      </c>
      <c r="C312" s="9" t="s">
        <v>155</v>
      </c>
      <c r="D312" s="9" t="s">
        <v>155</v>
      </c>
      <c r="E312" s="10"/>
      <c r="F312" s="10"/>
      <c r="G312" s="10" t="s">
        <v>16</v>
      </c>
      <c r="H312" s="10"/>
      <c r="I312" s="10"/>
      <c r="J312" s="11" t="n">
        <f aca="false">SUM(J313,J316,J318,J320,J322,J324,J326,J328,)</f>
        <v>6175.327</v>
      </c>
      <c r="K312" s="11" t="n">
        <f aca="false">SUM(K313,K316,K318,K320,K322,K324,K326,K328,)</f>
        <v>0</v>
      </c>
      <c r="L312" s="11" t="n">
        <f aca="false">SUM(L313,L316,L318,L320,L322,L324,L326,L328,)</f>
        <v>0</v>
      </c>
      <c r="M312" s="11" t="n">
        <f aca="false">SUM(M313,M316,M318,M320,M322,M324,M326,M328,)</f>
        <v>0</v>
      </c>
      <c r="N312" s="11" t="n">
        <f aca="false">SUM(N313,N316,N318,N320,N322,N324,N326,N328,)</f>
        <v>0</v>
      </c>
      <c r="O312" s="11" t="n">
        <f aca="false">SUM(O313,O316,O318,O320,O322,O324,O326,O328,)</f>
        <v>0</v>
      </c>
      <c r="P312" s="11" t="n">
        <f aca="false">SUM(P313,P316,P318,P320,P322,P324,P326,P328,)</f>
        <v>0</v>
      </c>
      <c r="Q312" s="11" t="n">
        <f aca="false">SUM(Q313,Q316,Q318,Q320,Q322,Q324,Q326,Q328,)</f>
        <v>0</v>
      </c>
      <c r="R312" s="11" t="n">
        <f aca="false">SUM(R313,R316,R318,R320,R322,R324,R326,R328,)</f>
        <v>0</v>
      </c>
      <c r="S312" s="11" t="n">
        <f aca="false">SUM(S313,S316,S318,S320,S322,S324,S326,S328,)</f>
        <v>0</v>
      </c>
      <c r="T312" s="11" t="n">
        <f aca="false">SUM(T313,T316,T318,T320,T322,T324,T326,T328,)</f>
        <v>0</v>
      </c>
      <c r="U312" s="11" t="n">
        <f aca="false">SUM(U313,U316,U318,U320,U322,U324,U326,U328,)</f>
        <v>0</v>
      </c>
      <c r="V312" s="11" t="n">
        <f aca="false">SUM(V313,V316,V318,V320,V322,V324,V326,V328,)</f>
        <v>0</v>
      </c>
      <c r="W312" s="11" t="n">
        <f aca="false">SUM(W313,W316,W318,W320,W322,W324,W326,W328,)</f>
        <v>6109.6071</v>
      </c>
      <c r="X312" s="12" t="n">
        <v>-6109.5381</v>
      </c>
      <c r="Y312" s="12" t="n">
        <v>6175.327</v>
      </c>
      <c r="Z312" s="13" t="n">
        <v>0</v>
      </c>
      <c r="AA312" s="14" t="n">
        <f aca="false">W312/J312</f>
        <v>0.989357664784391</v>
      </c>
      <c r="AB312" s="12" t="n">
        <v>0</v>
      </c>
    </row>
    <row r="313" customFormat="false" ht="25.5" hidden="false" customHeight="false" outlineLevel="3" collapsed="false">
      <c r="A313" s="8" t="s">
        <v>298</v>
      </c>
      <c r="B313" s="9" t="s">
        <v>292</v>
      </c>
      <c r="C313" s="9" t="s">
        <v>155</v>
      </c>
      <c r="D313" s="9" t="s">
        <v>155</v>
      </c>
      <c r="E313" s="9" t="s">
        <v>299</v>
      </c>
      <c r="F313" s="10"/>
      <c r="G313" s="10" t="s">
        <v>16</v>
      </c>
      <c r="H313" s="10"/>
      <c r="I313" s="10"/>
      <c r="J313" s="11" t="n">
        <v>4993.2</v>
      </c>
      <c r="K313" s="11" t="n">
        <v>0</v>
      </c>
      <c r="L313" s="11" t="n">
        <v>0</v>
      </c>
      <c r="M313" s="11" t="n">
        <v>0</v>
      </c>
      <c r="N313" s="11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11" t="n">
        <v>0</v>
      </c>
      <c r="V313" s="11" t="n">
        <v>0</v>
      </c>
      <c r="W313" s="11" t="n">
        <v>4929.7</v>
      </c>
      <c r="X313" s="12" t="n">
        <v>-4929.631</v>
      </c>
      <c r="Y313" s="12" t="n">
        <v>4993.2</v>
      </c>
      <c r="Z313" s="13" t="n">
        <v>0</v>
      </c>
      <c r="AA313" s="14" t="n">
        <f aca="false">W313/J313</f>
        <v>0.98728270447809</v>
      </c>
      <c r="AB313" s="12" t="n">
        <v>0</v>
      </c>
    </row>
    <row r="314" customFormat="false" ht="25.5" hidden="false" customHeight="false" outlineLevel="4" collapsed="false">
      <c r="A314" s="15" t="s">
        <v>92</v>
      </c>
      <c r="B314" s="10" t="s">
        <v>292</v>
      </c>
      <c r="C314" s="10" t="s">
        <v>155</v>
      </c>
      <c r="D314" s="10" t="s">
        <v>155</v>
      </c>
      <c r="E314" s="10" t="s">
        <v>299</v>
      </c>
      <c r="F314" s="10" t="s">
        <v>93</v>
      </c>
      <c r="G314" s="10" t="s">
        <v>16</v>
      </c>
      <c r="H314" s="10"/>
      <c r="I314" s="10"/>
      <c r="J314" s="16" t="n">
        <v>4963.2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4899.7</v>
      </c>
      <c r="X314" s="17" t="n">
        <v>-4899.631</v>
      </c>
      <c r="Y314" s="17" t="n">
        <v>4963.2</v>
      </c>
      <c r="Z314" s="18" t="n">
        <v>0</v>
      </c>
      <c r="AA314" s="19" t="n">
        <f aca="false">W314/J314</f>
        <v>0.987205834945197</v>
      </c>
      <c r="AB314" s="12" t="n">
        <v>0</v>
      </c>
    </row>
    <row r="315" customFormat="false" ht="25.5" hidden="false" customHeight="false" outlineLevel="4" collapsed="false">
      <c r="A315" s="15" t="s">
        <v>43</v>
      </c>
      <c r="B315" s="10" t="s">
        <v>292</v>
      </c>
      <c r="C315" s="10" t="s">
        <v>155</v>
      </c>
      <c r="D315" s="10" t="s">
        <v>155</v>
      </c>
      <c r="E315" s="10" t="s">
        <v>299</v>
      </c>
      <c r="F315" s="10" t="s">
        <v>44</v>
      </c>
      <c r="G315" s="10" t="s">
        <v>16</v>
      </c>
      <c r="H315" s="10"/>
      <c r="I315" s="10"/>
      <c r="J315" s="16" t="n">
        <v>3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30</v>
      </c>
      <c r="X315" s="17" t="n">
        <v>-30</v>
      </c>
      <c r="Y315" s="17" t="n">
        <v>30</v>
      </c>
      <c r="Z315" s="18" t="n">
        <v>0</v>
      </c>
      <c r="AA315" s="19" t="n">
        <f aca="false">W315/J315</f>
        <v>1</v>
      </c>
      <c r="AB315" s="12" t="n">
        <v>0</v>
      </c>
    </row>
    <row r="316" customFormat="false" ht="25.5" hidden="false" customHeight="false" outlineLevel="3" collapsed="false">
      <c r="A316" s="8" t="s">
        <v>300</v>
      </c>
      <c r="B316" s="9" t="s">
        <v>292</v>
      </c>
      <c r="C316" s="9" t="s">
        <v>155</v>
      </c>
      <c r="D316" s="9" t="s">
        <v>155</v>
      </c>
      <c r="E316" s="9" t="s">
        <v>301</v>
      </c>
      <c r="F316" s="10"/>
      <c r="G316" s="10" t="s">
        <v>16</v>
      </c>
      <c r="H316" s="10"/>
      <c r="I316" s="10"/>
      <c r="J316" s="11" t="n">
        <v>79.4</v>
      </c>
      <c r="K316" s="11" t="n">
        <v>0</v>
      </c>
      <c r="L316" s="11" t="n">
        <v>0</v>
      </c>
      <c r="M316" s="11" t="n">
        <v>0</v>
      </c>
      <c r="N316" s="11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11" t="n">
        <v>0</v>
      </c>
      <c r="V316" s="11" t="n">
        <v>0</v>
      </c>
      <c r="W316" s="11" t="n">
        <v>79.4</v>
      </c>
      <c r="X316" s="12" t="n">
        <v>-79.4</v>
      </c>
      <c r="Y316" s="12" t="n">
        <v>79.4</v>
      </c>
      <c r="Z316" s="13" t="n">
        <v>0</v>
      </c>
      <c r="AA316" s="14" t="n">
        <f aca="false">W316/J316</f>
        <v>1</v>
      </c>
      <c r="AB316" s="12" t="n">
        <v>0</v>
      </c>
    </row>
    <row r="317" customFormat="false" ht="25.5" hidden="false" customHeight="false" outlineLevel="4" collapsed="false">
      <c r="A317" s="15" t="s">
        <v>92</v>
      </c>
      <c r="B317" s="10" t="s">
        <v>292</v>
      </c>
      <c r="C317" s="10" t="s">
        <v>155</v>
      </c>
      <c r="D317" s="10" t="s">
        <v>155</v>
      </c>
      <c r="E317" s="10" t="s">
        <v>301</v>
      </c>
      <c r="F317" s="10" t="s">
        <v>93</v>
      </c>
      <c r="G317" s="10" t="s">
        <v>16</v>
      </c>
      <c r="H317" s="10"/>
      <c r="I317" s="10"/>
      <c r="J317" s="16" t="n">
        <v>79.4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79.4</v>
      </c>
      <c r="X317" s="17" t="n">
        <v>-79.4</v>
      </c>
      <c r="Y317" s="17" t="n">
        <v>79.4</v>
      </c>
      <c r="Z317" s="18" t="n">
        <v>0</v>
      </c>
      <c r="AA317" s="19" t="n">
        <f aca="false">W317/J317</f>
        <v>1</v>
      </c>
      <c r="AB317" s="12" t="n">
        <v>0</v>
      </c>
    </row>
    <row r="318" customFormat="false" ht="38.25" hidden="false" customHeight="false" outlineLevel="3" collapsed="false">
      <c r="A318" s="8" t="s">
        <v>238</v>
      </c>
      <c r="B318" s="9" t="s">
        <v>292</v>
      </c>
      <c r="C318" s="9" t="s">
        <v>155</v>
      </c>
      <c r="D318" s="9" t="s">
        <v>155</v>
      </c>
      <c r="E318" s="9" t="s">
        <v>302</v>
      </c>
      <c r="F318" s="10"/>
      <c r="G318" s="10" t="s">
        <v>16</v>
      </c>
      <c r="H318" s="10"/>
      <c r="I318" s="10"/>
      <c r="J318" s="11" t="n">
        <v>58</v>
      </c>
      <c r="K318" s="11" t="n">
        <v>0</v>
      </c>
      <c r="L318" s="11" t="n">
        <v>0</v>
      </c>
      <c r="M318" s="11" t="n">
        <v>0</v>
      </c>
      <c r="N318" s="11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11" t="n">
        <v>0</v>
      </c>
      <c r="V318" s="11" t="n">
        <v>0</v>
      </c>
      <c r="W318" s="11" t="n">
        <v>58</v>
      </c>
      <c r="X318" s="12" t="n">
        <v>-58</v>
      </c>
      <c r="Y318" s="12" t="n">
        <v>58</v>
      </c>
      <c r="Z318" s="13" t="n">
        <v>0</v>
      </c>
      <c r="AA318" s="14" t="n">
        <f aca="false">W318/J318</f>
        <v>1</v>
      </c>
      <c r="AB318" s="12" t="n">
        <v>0</v>
      </c>
    </row>
    <row r="319" customFormat="false" ht="25.5" hidden="false" customHeight="false" outlineLevel="4" collapsed="false">
      <c r="A319" s="15" t="s">
        <v>92</v>
      </c>
      <c r="B319" s="10" t="s">
        <v>292</v>
      </c>
      <c r="C319" s="10" t="s">
        <v>155</v>
      </c>
      <c r="D319" s="10" t="s">
        <v>155</v>
      </c>
      <c r="E319" s="10" t="s">
        <v>302</v>
      </c>
      <c r="F319" s="10" t="s">
        <v>93</v>
      </c>
      <c r="G319" s="10" t="s">
        <v>16</v>
      </c>
      <c r="H319" s="10"/>
      <c r="I319" s="10"/>
      <c r="J319" s="16" t="n">
        <v>58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58</v>
      </c>
      <c r="X319" s="17" t="n">
        <v>-58</v>
      </c>
      <c r="Y319" s="17" t="n">
        <v>58</v>
      </c>
      <c r="Z319" s="18" t="n">
        <v>0</v>
      </c>
      <c r="AA319" s="19" t="n">
        <f aca="false">W319/J319</f>
        <v>1</v>
      </c>
      <c r="AB319" s="12" t="n">
        <v>0</v>
      </c>
    </row>
    <row r="320" customFormat="false" ht="25.5" hidden="false" customHeight="false" outlineLevel="3" collapsed="false">
      <c r="A320" s="8" t="s">
        <v>303</v>
      </c>
      <c r="B320" s="9" t="s">
        <v>292</v>
      </c>
      <c r="C320" s="9" t="s">
        <v>155</v>
      </c>
      <c r="D320" s="9" t="s">
        <v>155</v>
      </c>
      <c r="E320" s="9" t="s">
        <v>304</v>
      </c>
      <c r="F320" s="10"/>
      <c r="G320" s="10" t="s">
        <v>16</v>
      </c>
      <c r="H320" s="10"/>
      <c r="I320" s="10"/>
      <c r="J320" s="11" t="n">
        <v>169.102</v>
      </c>
      <c r="K320" s="11" t="n">
        <v>0</v>
      </c>
      <c r="L320" s="11" t="n">
        <v>0</v>
      </c>
      <c r="M320" s="11" t="n">
        <v>0</v>
      </c>
      <c r="N320" s="11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11" t="n">
        <v>0</v>
      </c>
      <c r="V320" s="11" t="n">
        <v>0</v>
      </c>
      <c r="W320" s="11" t="n">
        <v>169.102</v>
      </c>
      <c r="X320" s="12" t="n">
        <v>-169.102</v>
      </c>
      <c r="Y320" s="12" t="n">
        <v>169.102</v>
      </c>
      <c r="Z320" s="13" t="n">
        <v>0</v>
      </c>
      <c r="AA320" s="14" t="n">
        <f aca="false">W320/J320</f>
        <v>1</v>
      </c>
      <c r="AB320" s="12" t="n">
        <v>0</v>
      </c>
    </row>
    <row r="321" customFormat="false" ht="25.5" hidden="false" customHeight="false" outlineLevel="4" collapsed="false">
      <c r="A321" s="8" t="s">
        <v>92</v>
      </c>
      <c r="B321" s="10" t="s">
        <v>292</v>
      </c>
      <c r="C321" s="10" t="s">
        <v>155</v>
      </c>
      <c r="D321" s="10" t="s">
        <v>155</v>
      </c>
      <c r="E321" s="10" t="s">
        <v>304</v>
      </c>
      <c r="F321" s="10" t="s">
        <v>93</v>
      </c>
      <c r="G321" s="10" t="s">
        <v>16</v>
      </c>
      <c r="H321" s="10"/>
      <c r="I321" s="10"/>
      <c r="J321" s="11" t="n">
        <v>169.102</v>
      </c>
      <c r="K321" s="11" t="n">
        <v>0</v>
      </c>
      <c r="L321" s="11" t="n">
        <v>0</v>
      </c>
      <c r="M321" s="11" t="n">
        <v>0</v>
      </c>
      <c r="N321" s="11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11" t="n">
        <v>0</v>
      </c>
      <c r="V321" s="11" t="n">
        <v>0</v>
      </c>
      <c r="W321" s="11" t="n">
        <v>169.102</v>
      </c>
      <c r="X321" s="12" t="n">
        <v>-169.102</v>
      </c>
      <c r="Y321" s="12" t="n">
        <v>169.102</v>
      </c>
      <c r="Z321" s="13" t="n">
        <v>0</v>
      </c>
      <c r="AA321" s="14" t="n">
        <f aca="false">W321/J321</f>
        <v>1</v>
      </c>
      <c r="AB321" s="12" t="n">
        <v>0</v>
      </c>
    </row>
    <row r="322" customFormat="false" ht="38.25" hidden="false" customHeight="false" outlineLevel="3" collapsed="false">
      <c r="A322" s="8" t="s">
        <v>305</v>
      </c>
      <c r="B322" s="9" t="s">
        <v>292</v>
      </c>
      <c r="C322" s="9" t="s">
        <v>155</v>
      </c>
      <c r="D322" s="9" t="s">
        <v>155</v>
      </c>
      <c r="E322" s="9" t="s">
        <v>306</v>
      </c>
      <c r="F322" s="10"/>
      <c r="G322" s="10" t="s">
        <v>16</v>
      </c>
      <c r="H322" s="10"/>
      <c r="I322" s="10"/>
      <c r="J322" s="11" t="n">
        <v>23.625</v>
      </c>
      <c r="K322" s="11" t="n">
        <v>0</v>
      </c>
      <c r="L322" s="11" t="n">
        <v>0</v>
      </c>
      <c r="M322" s="11" t="n">
        <v>0</v>
      </c>
      <c r="N322" s="11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11" t="n">
        <v>0</v>
      </c>
      <c r="V322" s="11" t="n">
        <v>0</v>
      </c>
      <c r="W322" s="11" t="n">
        <v>23.625</v>
      </c>
      <c r="X322" s="12" t="n">
        <v>-23.625</v>
      </c>
      <c r="Y322" s="12" t="n">
        <v>23.625</v>
      </c>
      <c r="Z322" s="13" t="n">
        <v>0</v>
      </c>
      <c r="AA322" s="14" t="n">
        <f aca="false">W322/J322</f>
        <v>1</v>
      </c>
      <c r="AB322" s="12" t="n">
        <v>0</v>
      </c>
    </row>
    <row r="323" customFormat="false" ht="25.5" hidden="false" customHeight="false" outlineLevel="4" collapsed="false">
      <c r="A323" s="15" t="s">
        <v>307</v>
      </c>
      <c r="B323" s="10" t="s">
        <v>292</v>
      </c>
      <c r="C323" s="10" t="s">
        <v>155</v>
      </c>
      <c r="D323" s="10" t="s">
        <v>155</v>
      </c>
      <c r="E323" s="10" t="s">
        <v>306</v>
      </c>
      <c r="F323" s="10" t="s">
        <v>308</v>
      </c>
      <c r="G323" s="10" t="s">
        <v>16</v>
      </c>
      <c r="H323" s="10"/>
      <c r="I323" s="10"/>
      <c r="J323" s="16" t="n">
        <v>23.625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23.625</v>
      </c>
      <c r="X323" s="17" t="n">
        <v>-23.625</v>
      </c>
      <c r="Y323" s="17" t="n">
        <v>23.625</v>
      </c>
      <c r="Z323" s="18" t="n">
        <v>0</v>
      </c>
      <c r="AA323" s="19" t="n">
        <f aca="false">W323/J323</f>
        <v>1</v>
      </c>
      <c r="AB323" s="12" t="n">
        <v>0</v>
      </c>
    </row>
    <row r="324" customFormat="false" ht="38.25" hidden="false" customHeight="false" outlineLevel="3" collapsed="false">
      <c r="A324" s="8" t="s">
        <v>309</v>
      </c>
      <c r="B324" s="9" t="s">
        <v>292</v>
      </c>
      <c r="C324" s="9" t="s">
        <v>155</v>
      </c>
      <c r="D324" s="9" t="s">
        <v>155</v>
      </c>
      <c r="E324" s="9" t="s">
        <v>310</v>
      </c>
      <c r="F324" s="10"/>
      <c r="G324" s="10" t="s">
        <v>16</v>
      </c>
      <c r="H324" s="10"/>
      <c r="I324" s="10"/>
      <c r="J324" s="11" t="n">
        <v>250</v>
      </c>
      <c r="K324" s="11" t="n">
        <v>0</v>
      </c>
      <c r="L324" s="11" t="n">
        <v>0</v>
      </c>
      <c r="M324" s="11" t="n">
        <v>0</v>
      </c>
      <c r="N324" s="11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11" t="n">
        <v>0</v>
      </c>
      <c r="V324" s="11" t="n">
        <v>0</v>
      </c>
      <c r="W324" s="11" t="n">
        <v>248.5365</v>
      </c>
      <c r="X324" s="12" t="n">
        <v>-248.5365</v>
      </c>
      <c r="Y324" s="12" t="n">
        <v>250</v>
      </c>
      <c r="Z324" s="13" t="n">
        <v>0</v>
      </c>
      <c r="AA324" s="14" t="n">
        <f aca="false">W324/J324</f>
        <v>0.994146</v>
      </c>
      <c r="AB324" s="12" t="n">
        <v>0</v>
      </c>
    </row>
    <row r="325" customFormat="false" ht="25.5" hidden="false" customHeight="false" outlineLevel="4" collapsed="false">
      <c r="A325" s="15" t="s">
        <v>307</v>
      </c>
      <c r="B325" s="10" t="s">
        <v>292</v>
      </c>
      <c r="C325" s="10" t="s">
        <v>155</v>
      </c>
      <c r="D325" s="10" t="s">
        <v>155</v>
      </c>
      <c r="E325" s="10" t="s">
        <v>310</v>
      </c>
      <c r="F325" s="10" t="s">
        <v>308</v>
      </c>
      <c r="G325" s="10" t="s">
        <v>16</v>
      </c>
      <c r="H325" s="10"/>
      <c r="I325" s="10"/>
      <c r="J325" s="16" t="n">
        <v>25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248.5365</v>
      </c>
      <c r="X325" s="17" t="n">
        <v>-248.5365</v>
      </c>
      <c r="Y325" s="17" t="n">
        <v>250</v>
      </c>
      <c r="Z325" s="18" t="n">
        <v>0</v>
      </c>
      <c r="AA325" s="19" t="n">
        <f aca="false">W325/J325</f>
        <v>0.994146</v>
      </c>
      <c r="AB325" s="12" t="n">
        <v>0</v>
      </c>
    </row>
    <row r="326" customFormat="false" ht="51" hidden="false" customHeight="false" outlineLevel="3" collapsed="false">
      <c r="A326" s="8" t="s">
        <v>311</v>
      </c>
      <c r="B326" s="9" t="s">
        <v>292</v>
      </c>
      <c r="C326" s="9" t="s">
        <v>155</v>
      </c>
      <c r="D326" s="9" t="s">
        <v>155</v>
      </c>
      <c r="E326" s="9" t="s">
        <v>312</v>
      </c>
      <c r="F326" s="10"/>
      <c r="G326" s="10" t="s">
        <v>16</v>
      </c>
      <c r="H326" s="10"/>
      <c r="I326" s="10"/>
      <c r="J326" s="11" t="n">
        <v>70</v>
      </c>
      <c r="K326" s="11" t="n">
        <v>0</v>
      </c>
      <c r="L326" s="11" t="n">
        <v>0</v>
      </c>
      <c r="M326" s="11" t="n">
        <v>0</v>
      </c>
      <c r="N326" s="11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11" t="n">
        <v>0</v>
      </c>
      <c r="V326" s="11" t="n">
        <v>0</v>
      </c>
      <c r="W326" s="11" t="n">
        <v>69.66</v>
      </c>
      <c r="X326" s="12" t="n">
        <v>-69.66</v>
      </c>
      <c r="Y326" s="12" t="n">
        <v>70</v>
      </c>
      <c r="Z326" s="13" t="n">
        <v>0</v>
      </c>
      <c r="AA326" s="14" t="n">
        <f aca="false">W326/J326</f>
        <v>0.995142857142857</v>
      </c>
      <c r="AB326" s="12" t="n">
        <v>0</v>
      </c>
    </row>
    <row r="327" customFormat="false" ht="25.5" hidden="false" customHeight="false" outlineLevel="4" collapsed="false">
      <c r="A327" s="15" t="s">
        <v>307</v>
      </c>
      <c r="B327" s="10" t="s">
        <v>292</v>
      </c>
      <c r="C327" s="10" t="s">
        <v>155</v>
      </c>
      <c r="D327" s="10" t="s">
        <v>155</v>
      </c>
      <c r="E327" s="10" t="s">
        <v>312</v>
      </c>
      <c r="F327" s="10" t="s">
        <v>308</v>
      </c>
      <c r="G327" s="10" t="s">
        <v>16</v>
      </c>
      <c r="H327" s="10"/>
      <c r="I327" s="10"/>
      <c r="J327" s="16" t="n">
        <v>7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69.66</v>
      </c>
      <c r="X327" s="17" t="n">
        <v>-69.66</v>
      </c>
      <c r="Y327" s="17" t="n">
        <v>70</v>
      </c>
      <c r="Z327" s="18" t="n">
        <v>0</v>
      </c>
      <c r="AA327" s="19" t="n">
        <f aca="false">W327/J327</f>
        <v>0.995142857142857</v>
      </c>
      <c r="AB327" s="12" t="n">
        <v>0</v>
      </c>
    </row>
    <row r="328" customFormat="false" ht="51" hidden="false" customHeight="false" outlineLevel="3" collapsed="false">
      <c r="A328" s="8" t="s">
        <v>313</v>
      </c>
      <c r="B328" s="9" t="s">
        <v>292</v>
      </c>
      <c r="C328" s="9" t="s">
        <v>155</v>
      </c>
      <c r="D328" s="9" t="s">
        <v>155</v>
      </c>
      <c r="E328" s="9" t="s">
        <v>314</v>
      </c>
      <c r="F328" s="10"/>
      <c r="G328" s="10" t="s">
        <v>16</v>
      </c>
      <c r="H328" s="10"/>
      <c r="I328" s="10"/>
      <c r="J328" s="11" t="n">
        <v>532</v>
      </c>
      <c r="K328" s="11" t="n">
        <v>0</v>
      </c>
      <c r="L328" s="11" t="n">
        <v>0</v>
      </c>
      <c r="M328" s="11" t="n">
        <v>0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11" t="n">
        <v>0</v>
      </c>
      <c r="V328" s="11" t="n">
        <v>0</v>
      </c>
      <c r="W328" s="11" t="n">
        <v>531.5836</v>
      </c>
      <c r="X328" s="12" t="n">
        <v>-531.5836</v>
      </c>
      <c r="Y328" s="12" t="n">
        <v>532</v>
      </c>
      <c r="Z328" s="13" t="n">
        <v>0</v>
      </c>
      <c r="AA328" s="14" t="n">
        <f aca="false">W328/J328</f>
        <v>0.999217293233083</v>
      </c>
      <c r="AB328" s="12" t="n">
        <v>0</v>
      </c>
    </row>
    <row r="329" customFormat="false" ht="25.5" hidden="false" customHeight="false" outlineLevel="4" collapsed="false">
      <c r="A329" s="15" t="s">
        <v>307</v>
      </c>
      <c r="B329" s="10" t="s">
        <v>292</v>
      </c>
      <c r="C329" s="10" t="s">
        <v>155</v>
      </c>
      <c r="D329" s="10" t="s">
        <v>155</v>
      </c>
      <c r="E329" s="10" t="s">
        <v>314</v>
      </c>
      <c r="F329" s="10" t="s">
        <v>308</v>
      </c>
      <c r="G329" s="10" t="s">
        <v>16</v>
      </c>
      <c r="H329" s="10"/>
      <c r="I329" s="10"/>
      <c r="J329" s="16" t="n">
        <v>532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531.5836</v>
      </c>
      <c r="X329" s="17" t="n">
        <v>-531.5836</v>
      </c>
      <c r="Y329" s="17" t="n">
        <v>532</v>
      </c>
      <c r="Z329" s="18" t="n">
        <v>0</v>
      </c>
      <c r="AA329" s="19" t="n">
        <f aca="false">W329/J329</f>
        <v>0.999217293233083</v>
      </c>
      <c r="AB329" s="12" t="n">
        <v>0</v>
      </c>
    </row>
    <row r="330" customFormat="false" ht="25.5" hidden="false" customHeight="false" outlineLevel="1" collapsed="false">
      <c r="A330" s="8" t="s">
        <v>162</v>
      </c>
      <c r="B330" s="9" t="s">
        <v>292</v>
      </c>
      <c r="C330" s="9" t="s">
        <v>163</v>
      </c>
      <c r="D330" s="10"/>
      <c r="E330" s="10"/>
      <c r="F330" s="10"/>
      <c r="G330" s="10" t="s">
        <v>16</v>
      </c>
      <c r="H330" s="10"/>
      <c r="I330" s="10"/>
      <c r="J330" s="11" t="n">
        <v>54629.21</v>
      </c>
      <c r="K330" s="11" t="n">
        <v>0</v>
      </c>
      <c r="L330" s="11" t="n">
        <v>0</v>
      </c>
      <c r="M330" s="11" t="n">
        <v>0</v>
      </c>
      <c r="N330" s="11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11" t="n">
        <v>0</v>
      </c>
      <c r="V330" s="11" t="n">
        <v>0</v>
      </c>
      <c r="W330" s="11" t="n">
        <v>54336.7801</v>
      </c>
      <c r="X330" s="12" t="n">
        <v>-54336.7801</v>
      </c>
      <c r="Y330" s="12" t="n">
        <v>54629.21</v>
      </c>
      <c r="Z330" s="13" t="n">
        <v>0</v>
      </c>
      <c r="AA330" s="14" t="n">
        <f aca="false">W330/J330</f>
        <v>0.994647004780044</v>
      </c>
      <c r="AB330" s="12" t="n">
        <v>0</v>
      </c>
    </row>
    <row r="331" customFormat="false" ht="12.75" hidden="false" customHeight="false" outlineLevel="2" collapsed="false">
      <c r="A331" s="8" t="s">
        <v>315</v>
      </c>
      <c r="B331" s="9" t="s">
        <v>292</v>
      </c>
      <c r="C331" s="9" t="s">
        <v>163</v>
      </c>
      <c r="D331" s="9" t="s">
        <v>38</v>
      </c>
      <c r="E331" s="10"/>
      <c r="F331" s="10"/>
      <c r="G331" s="10" t="s">
        <v>16</v>
      </c>
      <c r="H331" s="10"/>
      <c r="I331" s="10"/>
      <c r="J331" s="11" t="n">
        <v>49385.31</v>
      </c>
      <c r="K331" s="11" t="n">
        <v>0</v>
      </c>
      <c r="L331" s="11" t="n">
        <v>0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11" t="n">
        <v>0</v>
      </c>
      <c r="V331" s="11" t="n">
        <v>0</v>
      </c>
      <c r="W331" s="11" t="n">
        <v>49135.703</v>
      </c>
      <c r="X331" s="12" t="n">
        <v>-49135.703</v>
      </c>
      <c r="Y331" s="12" t="n">
        <v>49385.31</v>
      </c>
      <c r="Z331" s="13" t="n">
        <v>0</v>
      </c>
      <c r="AA331" s="14" t="n">
        <f aca="false">W331/J331</f>
        <v>0.994945723738496</v>
      </c>
      <c r="AB331" s="12" t="n">
        <v>0</v>
      </c>
    </row>
    <row r="332" customFormat="false" ht="38.25" hidden="false" customHeight="false" outlineLevel="3" collapsed="false">
      <c r="A332" s="8" t="s">
        <v>175</v>
      </c>
      <c r="B332" s="9" t="s">
        <v>292</v>
      </c>
      <c r="C332" s="9" t="s">
        <v>163</v>
      </c>
      <c r="D332" s="9" t="s">
        <v>38</v>
      </c>
      <c r="E332" s="9" t="s">
        <v>316</v>
      </c>
      <c r="F332" s="10"/>
      <c r="G332" s="10" t="s">
        <v>16</v>
      </c>
      <c r="H332" s="10"/>
      <c r="I332" s="10"/>
      <c r="J332" s="11" t="n">
        <v>23029</v>
      </c>
      <c r="K332" s="11" t="n">
        <v>0</v>
      </c>
      <c r="L332" s="11" t="n">
        <v>0</v>
      </c>
      <c r="M332" s="11" t="n">
        <v>0</v>
      </c>
      <c r="N332" s="11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11" t="n">
        <v>0</v>
      </c>
      <c r="V332" s="11" t="n">
        <v>0</v>
      </c>
      <c r="W332" s="11" t="n">
        <v>22966.6856</v>
      </c>
      <c r="X332" s="12" t="n">
        <v>-22966.6856</v>
      </c>
      <c r="Y332" s="12" t="n">
        <v>23029</v>
      </c>
      <c r="Z332" s="13" t="n">
        <v>0</v>
      </c>
      <c r="AA332" s="14" t="n">
        <f aca="false">W332/J332</f>
        <v>0.997294090060359</v>
      </c>
      <c r="AB332" s="12" t="n">
        <v>0</v>
      </c>
    </row>
    <row r="333" customFormat="false" ht="25.5" hidden="false" customHeight="false" outlineLevel="4" collapsed="false">
      <c r="A333" s="15" t="s">
        <v>92</v>
      </c>
      <c r="B333" s="10" t="s">
        <v>292</v>
      </c>
      <c r="C333" s="10" t="s">
        <v>163</v>
      </c>
      <c r="D333" s="10" t="s">
        <v>38</v>
      </c>
      <c r="E333" s="10" t="s">
        <v>316</v>
      </c>
      <c r="F333" s="10" t="s">
        <v>93</v>
      </c>
      <c r="G333" s="10" t="s">
        <v>16</v>
      </c>
      <c r="H333" s="10"/>
      <c r="I333" s="10"/>
      <c r="J333" s="16" t="n">
        <v>23029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22966.6856</v>
      </c>
      <c r="X333" s="17" t="n">
        <v>-22966.6856</v>
      </c>
      <c r="Y333" s="17" t="n">
        <v>23029</v>
      </c>
      <c r="Z333" s="18" t="n">
        <v>0</v>
      </c>
      <c r="AA333" s="19" t="n">
        <f aca="false">W333/J333</f>
        <v>0.997294090060359</v>
      </c>
      <c r="AB333" s="12" t="n">
        <v>0</v>
      </c>
    </row>
    <row r="334" customFormat="false" ht="38.25" hidden="false" customHeight="false" outlineLevel="3" collapsed="false">
      <c r="A334" s="8" t="s">
        <v>317</v>
      </c>
      <c r="B334" s="9" t="s">
        <v>292</v>
      </c>
      <c r="C334" s="9" t="s">
        <v>163</v>
      </c>
      <c r="D334" s="9" t="s">
        <v>38</v>
      </c>
      <c r="E334" s="9" t="s">
        <v>318</v>
      </c>
      <c r="F334" s="10"/>
      <c r="G334" s="10" t="s">
        <v>16</v>
      </c>
      <c r="H334" s="10"/>
      <c r="I334" s="10"/>
      <c r="J334" s="11" t="n">
        <v>581.8</v>
      </c>
      <c r="K334" s="11" t="n">
        <v>0</v>
      </c>
      <c r="L334" s="11" t="n">
        <v>0</v>
      </c>
      <c r="M334" s="11" t="n">
        <v>0</v>
      </c>
      <c r="N334" s="11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11" t="n">
        <v>0</v>
      </c>
      <c r="V334" s="11" t="n">
        <v>0</v>
      </c>
      <c r="W334" s="11" t="n">
        <v>581.8</v>
      </c>
      <c r="X334" s="12" t="n">
        <v>-581.8</v>
      </c>
      <c r="Y334" s="12" t="n">
        <v>581.8</v>
      </c>
      <c r="Z334" s="13" t="n">
        <v>0</v>
      </c>
      <c r="AA334" s="14" t="n">
        <f aca="false">W334/J334</f>
        <v>1</v>
      </c>
      <c r="AB334" s="12" t="n">
        <v>0</v>
      </c>
    </row>
    <row r="335" customFormat="false" ht="25.5" hidden="false" customHeight="false" outlineLevel="4" collapsed="false">
      <c r="A335" s="15" t="s">
        <v>92</v>
      </c>
      <c r="B335" s="10" t="s">
        <v>292</v>
      </c>
      <c r="C335" s="10" t="s">
        <v>163</v>
      </c>
      <c r="D335" s="10" t="s">
        <v>38</v>
      </c>
      <c r="E335" s="10" t="s">
        <v>318</v>
      </c>
      <c r="F335" s="10" t="s">
        <v>93</v>
      </c>
      <c r="G335" s="10" t="s">
        <v>16</v>
      </c>
      <c r="H335" s="10"/>
      <c r="I335" s="10"/>
      <c r="J335" s="16" t="n">
        <v>581.8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581.8</v>
      </c>
      <c r="X335" s="17" t="n">
        <v>-581.8</v>
      </c>
      <c r="Y335" s="17" t="n">
        <v>581.8</v>
      </c>
      <c r="Z335" s="18" t="n">
        <v>0</v>
      </c>
      <c r="AA335" s="19" t="n">
        <f aca="false">W335/J335</f>
        <v>1</v>
      </c>
      <c r="AB335" s="12" t="n">
        <v>0</v>
      </c>
    </row>
    <row r="336" customFormat="false" ht="38.25" hidden="false" customHeight="false" outlineLevel="3" collapsed="false">
      <c r="A336" s="8" t="s">
        <v>319</v>
      </c>
      <c r="B336" s="9" t="s">
        <v>292</v>
      </c>
      <c r="C336" s="9" t="s">
        <v>163</v>
      </c>
      <c r="D336" s="9" t="s">
        <v>38</v>
      </c>
      <c r="E336" s="9" t="s">
        <v>320</v>
      </c>
      <c r="F336" s="10"/>
      <c r="G336" s="10" t="s">
        <v>16</v>
      </c>
      <c r="H336" s="10"/>
      <c r="I336" s="10"/>
      <c r="J336" s="11" t="n">
        <v>141</v>
      </c>
      <c r="K336" s="11" t="n">
        <v>0</v>
      </c>
      <c r="L336" s="11" t="n">
        <v>0</v>
      </c>
      <c r="M336" s="11" t="n">
        <v>0</v>
      </c>
      <c r="N336" s="11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11" t="n">
        <v>0</v>
      </c>
      <c r="V336" s="11" t="n">
        <v>0</v>
      </c>
      <c r="W336" s="11" t="n">
        <v>141</v>
      </c>
      <c r="X336" s="12" t="n">
        <v>-141</v>
      </c>
      <c r="Y336" s="12" t="n">
        <v>141</v>
      </c>
      <c r="Z336" s="13" t="n">
        <v>0</v>
      </c>
      <c r="AA336" s="14" t="n">
        <f aca="false">W336/J336</f>
        <v>1</v>
      </c>
      <c r="AB336" s="12" t="n">
        <v>0</v>
      </c>
    </row>
    <row r="337" customFormat="false" ht="25.5" hidden="false" customHeight="false" outlineLevel="4" collapsed="false">
      <c r="A337" s="15" t="s">
        <v>92</v>
      </c>
      <c r="B337" s="10" t="s">
        <v>292</v>
      </c>
      <c r="C337" s="10" t="s">
        <v>163</v>
      </c>
      <c r="D337" s="10" t="s">
        <v>38</v>
      </c>
      <c r="E337" s="10" t="s">
        <v>320</v>
      </c>
      <c r="F337" s="10" t="s">
        <v>93</v>
      </c>
      <c r="G337" s="10" t="s">
        <v>16</v>
      </c>
      <c r="H337" s="10"/>
      <c r="I337" s="10"/>
      <c r="J337" s="16" t="n">
        <v>141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141</v>
      </c>
      <c r="X337" s="17" t="n">
        <v>-141</v>
      </c>
      <c r="Y337" s="17" t="n">
        <v>141</v>
      </c>
      <c r="Z337" s="18" t="n">
        <v>0</v>
      </c>
      <c r="AA337" s="19" t="n">
        <f aca="false">W337/J337</f>
        <v>1</v>
      </c>
      <c r="AB337" s="12" t="n">
        <v>0</v>
      </c>
    </row>
    <row r="338" customFormat="false" ht="38.25" hidden="false" customHeight="false" outlineLevel="3" collapsed="false">
      <c r="A338" s="8" t="s">
        <v>321</v>
      </c>
      <c r="B338" s="9" t="s">
        <v>292</v>
      </c>
      <c r="C338" s="9" t="s">
        <v>163</v>
      </c>
      <c r="D338" s="9" t="s">
        <v>38</v>
      </c>
      <c r="E338" s="9" t="s">
        <v>322</v>
      </c>
      <c r="F338" s="10"/>
      <c r="G338" s="10" t="s">
        <v>16</v>
      </c>
      <c r="H338" s="10"/>
      <c r="I338" s="10"/>
      <c r="J338" s="11" t="n">
        <v>6378.1</v>
      </c>
      <c r="K338" s="11" t="n">
        <v>0</v>
      </c>
      <c r="L338" s="11" t="n">
        <v>0</v>
      </c>
      <c r="M338" s="11" t="n">
        <v>0</v>
      </c>
      <c r="N338" s="11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11" t="n">
        <v>0</v>
      </c>
      <c r="V338" s="11" t="n">
        <v>0</v>
      </c>
      <c r="W338" s="11" t="n">
        <v>6335.7981</v>
      </c>
      <c r="X338" s="12" t="n">
        <v>-6335.7981</v>
      </c>
      <c r="Y338" s="12" t="n">
        <v>6378.1</v>
      </c>
      <c r="Z338" s="13" t="n">
        <v>0</v>
      </c>
      <c r="AA338" s="14" t="n">
        <f aca="false">W338/J338</f>
        <v>0.993367632994152</v>
      </c>
      <c r="AB338" s="12" t="n">
        <v>0</v>
      </c>
    </row>
    <row r="339" customFormat="false" ht="25.5" hidden="false" customHeight="false" outlineLevel="4" collapsed="false">
      <c r="A339" s="15" t="s">
        <v>92</v>
      </c>
      <c r="B339" s="10" t="s">
        <v>292</v>
      </c>
      <c r="C339" s="10" t="s">
        <v>163</v>
      </c>
      <c r="D339" s="10" t="s">
        <v>38</v>
      </c>
      <c r="E339" s="10" t="s">
        <v>322</v>
      </c>
      <c r="F339" s="10" t="s">
        <v>93</v>
      </c>
      <c r="G339" s="10" t="s">
        <v>16</v>
      </c>
      <c r="H339" s="10"/>
      <c r="I339" s="10"/>
      <c r="J339" s="16" t="n">
        <v>6378.1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6335.7981</v>
      </c>
      <c r="X339" s="17" t="n">
        <v>-6335.7981</v>
      </c>
      <c r="Y339" s="17" t="n">
        <v>6378.1</v>
      </c>
      <c r="Z339" s="18" t="n">
        <v>0</v>
      </c>
      <c r="AA339" s="19" t="n">
        <f aca="false">W339/J339</f>
        <v>0.993367632994152</v>
      </c>
      <c r="AB339" s="12" t="n">
        <v>0</v>
      </c>
    </row>
    <row r="340" customFormat="false" ht="38.25" hidden="false" customHeight="false" outlineLevel="3" collapsed="false">
      <c r="A340" s="8" t="s">
        <v>323</v>
      </c>
      <c r="B340" s="9" t="s">
        <v>292</v>
      </c>
      <c r="C340" s="9" t="s">
        <v>163</v>
      </c>
      <c r="D340" s="9" t="s">
        <v>38</v>
      </c>
      <c r="E340" s="9" t="s">
        <v>324</v>
      </c>
      <c r="F340" s="10"/>
      <c r="G340" s="10" t="s">
        <v>16</v>
      </c>
      <c r="H340" s="10"/>
      <c r="I340" s="10"/>
      <c r="J340" s="11" t="n">
        <v>130.7</v>
      </c>
      <c r="K340" s="11" t="n">
        <v>0</v>
      </c>
      <c r="L340" s="11" t="n">
        <v>0</v>
      </c>
      <c r="M340" s="11" t="n">
        <v>0</v>
      </c>
      <c r="N340" s="11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11" t="n">
        <v>0</v>
      </c>
      <c r="V340" s="11" t="n">
        <v>0</v>
      </c>
      <c r="W340" s="11" t="n">
        <v>130.7</v>
      </c>
      <c r="X340" s="12" t="n">
        <v>-130.7</v>
      </c>
      <c r="Y340" s="12" t="n">
        <v>130.7</v>
      </c>
      <c r="Z340" s="13" t="n">
        <v>0</v>
      </c>
      <c r="AA340" s="14" t="n">
        <f aca="false">W340/J340</f>
        <v>1</v>
      </c>
      <c r="AB340" s="12" t="n">
        <v>0</v>
      </c>
    </row>
    <row r="341" customFormat="false" ht="25.5" hidden="false" customHeight="false" outlineLevel="4" collapsed="false">
      <c r="A341" s="15" t="s">
        <v>92</v>
      </c>
      <c r="B341" s="10" t="s">
        <v>292</v>
      </c>
      <c r="C341" s="10" t="s">
        <v>163</v>
      </c>
      <c r="D341" s="10" t="s">
        <v>38</v>
      </c>
      <c r="E341" s="10" t="s">
        <v>324</v>
      </c>
      <c r="F341" s="10" t="s">
        <v>93</v>
      </c>
      <c r="G341" s="10" t="s">
        <v>16</v>
      </c>
      <c r="H341" s="10"/>
      <c r="I341" s="10"/>
      <c r="J341" s="16" t="n">
        <v>130.7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130.7</v>
      </c>
      <c r="X341" s="17" t="n">
        <v>-130.7</v>
      </c>
      <c r="Y341" s="17" t="n">
        <v>130.7</v>
      </c>
      <c r="Z341" s="18" t="n">
        <v>0</v>
      </c>
      <c r="AA341" s="19" t="n">
        <f aca="false">W341/J341</f>
        <v>1</v>
      </c>
      <c r="AB341" s="12" t="n">
        <v>0</v>
      </c>
    </row>
    <row r="342" customFormat="false" ht="38.25" hidden="false" customHeight="false" outlineLevel="3" collapsed="false">
      <c r="A342" s="8" t="s">
        <v>175</v>
      </c>
      <c r="B342" s="9" t="s">
        <v>292</v>
      </c>
      <c r="C342" s="9" t="s">
        <v>163</v>
      </c>
      <c r="D342" s="9" t="s">
        <v>38</v>
      </c>
      <c r="E342" s="9" t="s">
        <v>325</v>
      </c>
      <c r="F342" s="10"/>
      <c r="G342" s="10" t="s">
        <v>16</v>
      </c>
      <c r="H342" s="10"/>
      <c r="I342" s="10"/>
      <c r="J342" s="11" t="n">
        <v>10040.2</v>
      </c>
      <c r="K342" s="11" t="n">
        <v>0</v>
      </c>
      <c r="L342" s="11" t="n">
        <v>0</v>
      </c>
      <c r="M342" s="11" t="n">
        <v>0</v>
      </c>
      <c r="N342" s="11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11" t="n">
        <v>0</v>
      </c>
      <c r="V342" s="11" t="n">
        <v>0</v>
      </c>
      <c r="W342" s="11" t="n">
        <v>9949</v>
      </c>
      <c r="X342" s="12" t="n">
        <v>-9949.0543</v>
      </c>
      <c r="Y342" s="12" t="n">
        <v>10040.2</v>
      </c>
      <c r="Z342" s="13" t="n">
        <v>0</v>
      </c>
      <c r="AA342" s="14" t="n">
        <f aca="false">W342/J342</f>
        <v>0.990916515607259</v>
      </c>
      <c r="AB342" s="12" t="n">
        <v>0</v>
      </c>
    </row>
    <row r="343" customFormat="false" ht="25.5" hidden="false" customHeight="false" outlineLevel="4" collapsed="false">
      <c r="A343" s="15" t="s">
        <v>92</v>
      </c>
      <c r="B343" s="10" t="s">
        <v>292</v>
      </c>
      <c r="C343" s="10" t="s">
        <v>163</v>
      </c>
      <c r="D343" s="10" t="s">
        <v>38</v>
      </c>
      <c r="E343" s="10" t="s">
        <v>325</v>
      </c>
      <c r="F343" s="10" t="s">
        <v>93</v>
      </c>
      <c r="G343" s="10" t="s">
        <v>16</v>
      </c>
      <c r="H343" s="10"/>
      <c r="I343" s="10"/>
      <c r="J343" s="16" t="n">
        <v>10040.2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9949</v>
      </c>
      <c r="X343" s="17" t="n">
        <v>-9949.0543</v>
      </c>
      <c r="Y343" s="17" t="n">
        <v>10040.2</v>
      </c>
      <c r="Z343" s="18" t="n">
        <v>0</v>
      </c>
      <c r="AA343" s="19" t="n">
        <f aca="false">W343/J343</f>
        <v>0.990916515607259</v>
      </c>
      <c r="AB343" s="12" t="n">
        <v>0</v>
      </c>
    </row>
    <row r="344" customFormat="false" ht="38.25" hidden="false" customHeight="false" outlineLevel="3" collapsed="false">
      <c r="A344" s="8" t="s">
        <v>326</v>
      </c>
      <c r="B344" s="9" t="s">
        <v>292</v>
      </c>
      <c r="C344" s="9" t="s">
        <v>163</v>
      </c>
      <c r="D344" s="9" t="s">
        <v>38</v>
      </c>
      <c r="E344" s="9" t="s">
        <v>327</v>
      </c>
      <c r="F344" s="10"/>
      <c r="G344" s="10" t="s">
        <v>16</v>
      </c>
      <c r="H344" s="10"/>
      <c r="I344" s="10"/>
      <c r="J344" s="11" t="n">
        <v>240.7</v>
      </c>
      <c r="K344" s="11" t="n">
        <v>0</v>
      </c>
      <c r="L344" s="11" t="n">
        <v>0</v>
      </c>
      <c r="M344" s="11" t="n">
        <v>0</v>
      </c>
      <c r="N344" s="11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11" t="n">
        <v>0</v>
      </c>
      <c r="V344" s="11" t="n">
        <v>0</v>
      </c>
      <c r="W344" s="11" t="n">
        <v>240.7</v>
      </c>
      <c r="X344" s="12" t="n">
        <v>-240.7</v>
      </c>
      <c r="Y344" s="12" t="n">
        <v>240.7</v>
      </c>
      <c r="Z344" s="13" t="n">
        <v>0</v>
      </c>
      <c r="AA344" s="14" t="n">
        <f aca="false">W344/J344</f>
        <v>1</v>
      </c>
      <c r="AB344" s="12" t="n">
        <v>0</v>
      </c>
    </row>
    <row r="345" customFormat="false" ht="25.5" hidden="false" customHeight="false" outlineLevel="4" collapsed="false">
      <c r="A345" s="15" t="s">
        <v>92</v>
      </c>
      <c r="B345" s="10" t="s">
        <v>292</v>
      </c>
      <c r="C345" s="10" t="s">
        <v>163</v>
      </c>
      <c r="D345" s="10" t="s">
        <v>38</v>
      </c>
      <c r="E345" s="10" t="s">
        <v>327</v>
      </c>
      <c r="F345" s="10" t="s">
        <v>93</v>
      </c>
      <c r="G345" s="10" t="s">
        <v>16</v>
      </c>
      <c r="H345" s="10"/>
      <c r="I345" s="10"/>
      <c r="J345" s="16" t="n">
        <v>240.7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240.7</v>
      </c>
      <c r="X345" s="17" t="n">
        <v>-240.7</v>
      </c>
      <c r="Y345" s="17" t="n">
        <v>240.7</v>
      </c>
      <c r="Z345" s="18" t="n">
        <v>0</v>
      </c>
      <c r="AA345" s="19" t="n">
        <f aca="false">W345/J345</f>
        <v>1</v>
      </c>
      <c r="AB345" s="12" t="n">
        <v>0</v>
      </c>
    </row>
    <row r="346" customFormat="false" ht="38.25" hidden="false" customHeight="false" outlineLevel="3" collapsed="false">
      <c r="A346" s="8" t="s">
        <v>175</v>
      </c>
      <c r="B346" s="9" t="s">
        <v>292</v>
      </c>
      <c r="C346" s="9" t="s">
        <v>163</v>
      </c>
      <c r="D346" s="9" t="s">
        <v>38</v>
      </c>
      <c r="E346" s="9" t="s">
        <v>328</v>
      </c>
      <c r="F346" s="10"/>
      <c r="G346" s="10" t="s">
        <v>16</v>
      </c>
      <c r="H346" s="10"/>
      <c r="I346" s="10"/>
      <c r="J346" s="11" t="n">
        <v>7850.6</v>
      </c>
      <c r="K346" s="11" t="n">
        <v>0</v>
      </c>
      <c r="L346" s="11" t="n">
        <v>0</v>
      </c>
      <c r="M346" s="11" t="n">
        <v>0</v>
      </c>
      <c r="N346" s="11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11" t="n">
        <v>0</v>
      </c>
      <c r="V346" s="11" t="n">
        <v>0</v>
      </c>
      <c r="W346" s="11" t="n">
        <v>7802.7681</v>
      </c>
      <c r="X346" s="12" t="n">
        <v>-7802.7681</v>
      </c>
      <c r="Y346" s="12" t="n">
        <v>7850.6</v>
      </c>
      <c r="Z346" s="13" t="n">
        <v>0</v>
      </c>
      <c r="AA346" s="14" t="n">
        <f aca="false">W346/J346</f>
        <v>0.993907230020635</v>
      </c>
      <c r="AB346" s="12" t="n">
        <v>0</v>
      </c>
    </row>
    <row r="347" customFormat="false" ht="25.5" hidden="false" customHeight="false" outlineLevel="4" collapsed="false">
      <c r="A347" s="15" t="s">
        <v>92</v>
      </c>
      <c r="B347" s="10" t="s">
        <v>292</v>
      </c>
      <c r="C347" s="10" t="s">
        <v>163</v>
      </c>
      <c r="D347" s="10" t="s">
        <v>38</v>
      </c>
      <c r="E347" s="10" t="s">
        <v>328</v>
      </c>
      <c r="F347" s="10" t="s">
        <v>93</v>
      </c>
      <c r="G347" s="10" t="s">
        <v>16</v>
      </c>
      <c r="H347" s="10"/>
      <c r="I347" s="10"/>
      <c r="J347" s="16" t="n">
        <v>7850.6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7802.7681</v>
      </c>
      <c r="X347" s="17" t="n">
        <v>-7802.7681</v>
      </c>
      <c r="Y347" s="17" t="n">
        <v>7850.6</v>
      </c>
      <c r="Z347" s="18" t="n">
        <v>0</v>
      </c>
      <c r="AA347" s="19" t="n">
        <f aca="false">W347/J347</f>
        <v>0.993907230020635</v>
      </c>
      <c r="AB347" s="12" t="n">
        <v>0</v>
      </c>
    </row>
    <row r="348" customFormat="false" ht="38.25" hidden="false" customHeight="false" outlineLevel="3" collapsed="false">
      <c r="A348" s="8" t="s">
        <v>329</v>
      </c>
      <c r="B348" s="9" t="s">
        <v>292</v>
      </c>
      <c r="C348" s="9" t="s">
        <v>163</v>
      </c>
      <c r="D348" s="9" t="s">
        <v>38</v>
      </c>
      <c r="E348" s="9" t="s">
        <v>330</v>
      </c>
      <c r="F348" s="10"/>
      <c r="G348" s="10" t="s">
        <v>16</v>
      </c>
      <c r="H348" s="10"/>
      <c r="I348" s="10"/>
      <c r="J348" s="11" t="n">
        <v>162</v>
      </c>
      <c r="K348" s="11" t="n">
        <v>0</v>
      </c>
      <c r="L348" s="11" t="n">
        <v>0</v>
      </c>
      <c r="M348" s="11" t="n">
        <v>0</v>
      </c>
      <c r="N348" s="11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11" t="n">
        <v>0</v>
      </c>
      <c r="V348" s="11" t="n">
        <v>0</v>
      </c>
      <c r="W348" s="11" t="n">
        <v>162</v>
      </c>
      <c r="X348" s="12" t="n">
        <v>-162</v>
      </c>
      <c r="Y348" s="12" t="n">
        <v>162</v>
      </c>
      <c r="Z348" s="13" t="n">
        <v>0</v>
      </c>
      <c r="AA348" s="14" t="n">
        <f aca="false">W348/J348</f>
        <v>1</v>
      </c>
      <c r="AB348" s="12" t="n">
        <v>0</v>
      </c>
    </row>
    <row r="349" customFormat="false" ht="25.5" hidden="false" customHeight="false" outlineLevel="4" collapsed="false">
      <c r="A349" s="15" t="s">
        <v>92</v>
      </c>
      <c r="B349" s="10" t="s">
        <v>292</v>
      </c>
      <c r="C349" s="10" t="s">
        <v>163</v>
      </c>
      <c r="D349" s="10" t="s">
        <v>38</v>
      </c>
      <c r="E349" s="10" t="s">
        <v>330</v>
      </c>
      <c r="F349" s="10" t="s">
        <v>93</v>
      </c>
      <c r="G349" s="10" t="s">
        <v>16</v>
      </c>
      <c r="H349" s="10"/>
      <c r="I349" s="10"/>
      <c r="J349" s="16" t="n">
        <v>162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162</v>
      </c>
      <c r="X349" s="17" t="n">
        <v>-162</v>
      </c>
      <c r="Y349" s="17" t="n">
        <v>162</v>
      </c>
      <c r="Z349" s="18" t="n">
        <v>0</v>
      </c>
      <c r="AA349" s="19" t="n">
        <f aca="false">W349/J349</f>
        <v>1</v>
      </c>
      <c r="AB349" s="12" t="n">
        <v>0</v>
      </c>
    </row>
    <row r="350" customFormat="false" ht="38.25" hidden="false" customHeight="false" outlineLevel="3" collapsed="false">
      <c r="A350" s="8" t="s">
        <v>331</v>
      </c>
      <c r="B350" s="9" t="s">
        <v>292</v>
      </c>
      <c r="C350" s="9" t="s">
        <v>163</v>
      </c>
      <c r="D350" s="9" t="s">
        <v>38</v>
      </c>
      <c r="E350" s="9" t="s">
        <v>332</v>
      </c>
      <c r="F350" s="10"/>
      <c r="G350" s="10" t="s">
        <v>16</v>
      </c>
      <c r="H350" s="10"/>
      <c r="I350" s="10"/>
      <c r="J350" s="11" t="n">
        <v>299.41</v>
      </c>
      <c r="K350" s="11" t="n">
        <v>0</v>
      </c>
      <c r="L350" s="11" t="n">
        <v>0</v>
      </c>
      <c r="M350" s="11" t="n">
        <v>0</v>
      </c>
      <c r="N350" s="11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11" t="n">
        <v>0</v>
      </c>
      <c r="V350" s="11" t="n">
        <v>0</v>
      </c>
      <c r="W350" s="11" t="n">
        <v>299.41</v>
      </c>
      <c r="X350" s="12" t="n">
        <v>-299.41</v>
      </c>
      <c r="Y350" s="12" t="n">
        <v>299.41</v>
      </c>
      <c r="Z350" s="13" t="n">
        <v>0</v>
      </c>
      <c r="AA350" s="14" t="n">
        <f aca="false">W350/J350</f>
        <v>1</v>
      </c>
      <c r="AB350" s="12" t="n">
        <v>0</v>
      </c>
    </row>
    <row r="351" customFormat="false" ht="25.5" hidden="false" customHeight="false" outlineLevel="4" collapsed="false">
      <c r="A351" s="15" t="s">
        <v>92</v>
      </c>
      <c r="B351" s="10" t="s">
        <v>292</v>
      </c>
      <c r="C351" s="10" t="s">
        <v>163</v>
      </c>
      <c r="D351" s="10" t="s">
        <v>38</v>
      </c>
      <c r="E351" s="10" t="s">
        <v>332</v>
      </c>
      <c r="F351" s="10" t="s">
        <v>93</v>
      </c>
      <c r="G351" s="10" t="s">
        <v>16</v>
      </c>
      <c r="H351" s="10"/>
      <c r="I351" s="10"/>
      <c r="J351" s="16" t="n">
        <v>299.41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299.41</v>
      </c>
      <c r="X351" s="17" t="n">
        <v>-299.41</v>
      </c>
      <c r="Y351" s="17" t="n">
        <v>299.41</v>
      </c>
      <c r="Z351" s="18" t="n">
        <v>0</v>
      </c>
      <c r="AA351" s="19" t="n">
        <f aca="false">W351/J351</f>
        <v>1</v>
      </c>
      <c r="AB351" s="12" t="n">
        <v>0</v>
      </c>
    </row>
    <row r="352" customFormat="false" ht="38.25" hidden="false" customHeight="false" outlineLevel="3" collapsed="false">
      <c r="A352" s="8" t="s">
        <v>333</v>
      </c>
      <c r="B352" s="9" t="s">
        <v>292</v>
      </c>
      <c r="C352" s="9" t="s">
        <v>163</v>
      </c>
      <c r="D352" s="9" t="s">
        <v>38</v>
      </c>
      <c r="E352" s="9" t="s">
        <v>334</v>
      </c>
      <c r="F352" s="10"/>
      <c r="G352" s="10" t="s">
        <v>16</v>
      </c>
      <c r="H352" s="10"/>
      <c r="I352" s="10"/>
      <c r="J352" s="11" t="n">
        <v>531.8</v>
      </c>
      <c r="K352" s="11" t="n">
        <v>0</v>
      </c>
      <c r="L352" s="11" t="n">
        <v>0</v>
      </c>
      <c r="M352" s="11" t="n">
        <v>0</v>
      </c>
      <c r="N352" s="11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11" t="n">
        <v>0</v>
      </c>
      <c r="V352" s="11" t="n">
        <v>0</v>
      </c>
      <c r="W352" s="11" t="n">
        <v>525.7869</v>
      </c>
      <c r="X352" s="12" t="n">
        <v>-525.7869</v>
      </c>
      <c r="Y352" s="12" t="n">
        <v>531.8</v>
      </c>
      <c r="Z352" s="13" t="n">
        <v>0</v>
      </c>
      <c r="AA352" s="14" t="n">
        <f aca="false">W352/J352</f>
        <v>0.988692929672809</v>
      </c>
      <c r="AB352" s="12" t="n">
        <v>0</v>
      </c>
    </row>
    <row r="353" customFormat="false" ht="12.75" hidden="false" customHeight="false" outlineLevel="4" collapsed="false">
      <c r="A353" s="15" t="s">
        <v>49</v>
      </c>
      <c r="B353" s="10" t="s">
        <v>292</v>
      </c>
      <c r="C353" s="10" t="s">
        <v>163</v>
      </c>
      <c r="D353" s="10" t="s">
        <v>38</v>
      </c>
      <c r="E353" s="10" t="s">
        <v>334</v>
      </c>
      <c r="F353" s="10" t="s">
        <v>50</v>
      </c>
      <c r="G353" s="10" t="s">
        <v>16</v>
      </c>
      <c r="H353" s="10"/>
      <c r="I353" s="10"/>
      <c r="J353" s="16" t="n">
        <v>531.8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525.7869</v>
      </c>
      <c r="X353" s="17" t="n">
        <v>-525.7869</v>
      </c>
      <c r="Y353" s="17" t="n">
        <v>531.8</v>
      </c>
      <c r="Z353" s="18" t="n">
        <v>0</v>
      </c>
      <c r="AA353" s="19" t="n">
        <f aca="false">W353/J353</f>
        <v>0.988692929672809</v>
      </c>
      <c r="AB353" s="12" t="n">
        <v>0</v>
      </c>
    </row>
    <row r="354" customFormat="false" ht="38.25" hidden="false" customHeight="false" outlineLevel="2" collapsed="false">
      <c r="A354" s="8" t="s">
        <v>164</v>
      </c>
      <c r="B354" s="9" t="s">
        <v>292</v>
      </c>
      <c r="C354" s="9" t="s">
        <v>163</v>
      </c>
      <c r="D354" s="9" t="s">
        <v>150</v>
      </c>
      <c r="E354" s="10"/>
      <c r="F354" s="10"/>
      <c r="G354" s="10" t="s">
        <v>16</v>
      </c>
      <c r="H354" s="10"/>
      <c r="I354" s="10"/>
      <c r="J354" s="11" t="n">
        <v>5243.9</v>
      </c>
      <c r="K354" s="11" t="n">
        <v>0</v>
      </c>
      <c r="L354" s="11" t="n">
        <v>0</v>
      </c>
      <c r="M354" s="11" t="n">
        <v>0</v>
      </c>
      <c r="N354" s="11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11" t="n">
        <v>0</v>
      </c>
      <c r="V354" s="11" t="n">
        <v>0</v>
      </c>
      <c r="W354" s="11" t="n">
        <v>5201.0771</v>
      </c>
      <c r="X354" s="12" t="n">
        <v>-5201.0771</v>
      </c>
      <c r="Y354" s="12" t="n">
        <v>5243.9</v>
      </c>
      <c r="Z354" s="13" t="n">
        <v>0</v>
      </c>
      <c r="AA354" s="14" t="n">
        <f aca="false">W354/J354</f>
        <v>0.991833768759893</v>
      </c>
      <c r="AB354" s="12" t="n">
        <v>0</v>
      </c>
    </row>
    <row r="355" customFormat="false" ht="12.75" hidden="false" customHeight="false" outlineLevel="3" collapsed="false">
      <c r="A355" s="8" t="s">
        <v>224</v>
      </c>
      <c r="B355" s="9" t="s">
        <v>292</v>
      </c>
      <c r="C355" s="9" t="s">
        <v>163</v>
      </c>
      <c r="D355" s="9" t="s">
        <v>150</v>
      </c>
      <c r="E355" s="9" t="s">
        <v>225</v>
      </c>
      <c r="F355" s="10"/>
      <c r="G355" s="10" t="s">
        <v>16</v>
      </c>
      <c r="H355" s="10"/>
      <c r="I355" s="10"/>
      <c r="J355" s="11" t="n">
        <v>1795</v>
      </c>
      <c r="K355" s="11" t="n">
        <v>0</v>
      </c>
      <c r="L355" s="11" t="n">
        <v>0</v>
      </c>
      <c r="M355" s="11" t="n">
        <v>0</v>
      </c>
      <c r="N355" s="11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11" t="n">
        <v>0</v>
      </c>
      <c r="V355" s="11" t="n">
        <v>0</v>
      </c>
      <c r="W355" s="11" t="n">
        <v>1755.7596</v>
      </c>
      <c r="X355" s="12" t="n">
        <v>-1755.7596</v>
      </c>
      <c r="Y355" s="12" t="n">
        <v>1795</v>
      </c>
      <c r="Z355" s="13" t="n">
        <v>0</v>
      </c>
      <c r="AA355" s="14" t="n">
        <f aca="false">W355/J355</f>
        <v>0.978139052924791</v>
      </c>
      <c r="AB355" s="12" t="n">
        <v>0</v>
      </c>
    </row>
    <row r="356" customFormat="false" ht="25.5" hidden="false" customHeight="false" outlineLevel="4" collapsed="false">
      <c r="A356" s="15" t="s">
        <v>43</v>
      </c>
      <c r="B356" s="10" t="s">
        <v>292</v>
      </c>
      <c r="C356" s="10" t="s">
        <v>163</v>
      </c>
      <c r="D356" s="10" t="s">
        <v>150</v>
      </c>
      <c r="E356" s="10" t="s">
        <v>225</v>
      </c>
      <c r="F356" s="10" t="s">
        <v>44</v>
      </c>
      <c r="G356" s="10" t="s">
        <v>16</v>
      </c>
      <c r="H356" s="10"/>
      <c r="I356" s="10"/>
      <c r="J356" s="16" t="n">
        <v>1795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1755.7596</v>
      </c>
      <c r="X356" s="17" t="n">
        <v>-1755.7596</v>
      </c>
      <c r="Y356" s="17" t="n">
        <v>1795</v>
      </c>
      <c r="Z356" s="18" t="n">
        <v>0</v>
      </c>
      <c r="AA356" s="19" t="n">
        <f aca="false">W356/J356</f>
        <v>0.978139052924791</v>
      </c>
      <c r="AB356" s="12" t="n">
        <v>0</v>
      </c>
    </row>
    <row r="357" customFormat="false" ht="38.25" hidden="false" customHeight="false" outlineLevel="3" collapsed="false">
      <c r="A357" s="8" t="s">
        <v>272</v>
      </c>
      <c r="B357" s="9" t="s">
        <v>292</v>
      </c>
      <c r="C357" s="9" t="s">
        <v>163</v>
      </c>
      <c r="D357" s="9" t="s">
        <v>150</v>
      </c>
      <c r="E357" s="9" t="s">
        <v>273</v>
      </c>
      <c r="F357" s="10"/>
      <c r="G357" s="10" t="s">
        <v>16</v>
      </c>
      <c r="H357" s="10"/>
      <c r="I357" s="10"/>
      <c r="J357" s="11" t="n">
        <v>3372.9</v>
      </c>
      <c r="K357" s="11" t="n">
        <v>0</v>
      </c>
      <c r="L357" s="11" t="n">
        <v>0</v>
      </c>
      <c r="M357" s="11" t="n">
        <v>0</v>
      </c>
      <c r="N357" s="11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11" t="n">
        <v>0</v>
      </c>
      <c r="V357" s="11" t="n">
        <v>0</v>
      </c>
      <c r="W357" s="11" t="n">
        <v>3369.3175</v>
      </c>
      <c r="X357" s="12" t="n">
        <v>-3369.3175</v>
      </c>
      <c r="Y357" s="12" t="n">
        <v>3372.9</v>
      </c>
      <c r="Z357" s="13" t="n">
        <v>0</v>
      </c>
      <c r="AA357" s="14" t="n">
        <f aca="false">W357/J357</f>
        <v>0.998937857629933</v>
      </c>
      <c r="AB357" s="12" t="n">
        <v>0</v>
      </c>
    </row>
    <row r="358" customFormat="false" ht="25.5" hidden="false" customHeight="false" outlineLevel="4" collapsed="false">
      <c r="A358" s="15" t="s">
        <v>92</v>
      </c>
      <c r="B358" s="10" t="s">
        <v>292</v>
      </c>
      <c r="C358" s="10" t="s">
        <v>163</v>
      </c>
      <c r="D358" s="10" t="s">
        <v>150</v>
      </c>
      <c r="E358" s="10" t="s">
        <v>273</v>
      </c>
      <c r="F358" s="10" t="s">
        <v>93</v>
      </c>
      <c r="G358" s="10" t="s">
        <v>16</v>
      </c>
      <c r="H358" s="10"/>
      <c r="I358" s="10"/>
      <c r="J358" s="16" t="n">
        <v>3372.9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3369.3175</v>
      </c>
      <c r="X358" s="17" t="n">
        <v>-3369.3175</v>
      </c>
      <c r="Y358" s="17" t="n">
        <v>3372.9</v>
      </c>
      <c r="Z358" s="18" t="n">
        <v>0</v>
      </c>
      <c r="AA358" s="19" t="n">
        <f aca="false">W358/J358</f>
        <v>0.998937857629933</v>
      </c>
      <c r="AB358" s="12" t="n">
        <v>0</v>
      </c>
    </row>
    <row r="359" customFormat="false" ht="38.25" hidden="false" customHeight="false" outlineLevel="3" collapsed="false">
      <c r="A359" s="8" t="s">
        <v>335</v>
      </c>
      <c r="B359" s="9" t="s">
        <v>292</v>
      </c>
      <c r="C359" s="9" t="s">
        <v>163</v>
      </c>
      <c r="D359" s="9" t="s">
        <v>150</v>
      </c>
      <c r="E359" s="9" t="s">
        <v>336</v>
      </c>
      <c r="F359" s="10"/>
      <c r="G359" s="10" t="s">
        <v>16</v>
      </c>
      <c r="H359" s="10"/>
      <c r="I359" s="10"/>
      <c r="J359" s="11" t="n">
        <v>76</v>
      </c>
      <c r="K359" s="11" t="n">
        <v>0</v>
      </c>
      <c r="L359" s="11" t="n">
        <v>0</v>
      </c>
      <c r="M359" s="11" t="n">
        <v>0</v>
      </c>
      <c r="N359" s="11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11" t="n">
        <v>0</v>
      </c>
      <c r="V359" s="11" t="n">
        <v>0</v>
      </c>
      <c r="W359" s="11" t="n">
        <v>76</v>
      </c>
      <c r="X359" s="12" t="n">
        <v>-76</v>
      </c>
      <c r="Y359" s="12" t="n">
        <v>76</v>
      </c>
      <c r="Z359" s="13" t="n">
        <v>0</v>
      </c>
      <c r="AA359" s="14" t="n">
        <f aca="false">W359/J359</f>
        <v>1</v>
      </c>
      <c r="AB359" s="12" t="n">
        <v>0</v>
      </c>
    </row>
    <row r="360" customFormat="false" ht="25.5" hidden="false" customHeight="false" outlineLevel="4" collapsed="false">
      <c r="A360" s="15" t="s">
        <v>92</v>
      </c>
      <c r="B360" s="10" t="s">
        <v>292</v>
      </c>
      <c r="C360" s="10" t="s">
        <v>163</v>
      </c>
      <c r="D360" s="10" t="s">
        <v>150</v>
      </c>
      <c r="E360" s="10" t="s">
        <v>336</v>
      </c>
      <c r="F360" s="10" t="s">
        <v>93</v>
      </c>
      <c r="G360" s="10" t="s">
        <v>16</v>
      </c>
      <c r="H360" s="10"/>
      <c r="I360" s="10"/>
      <c r="J360" s="16" t="n">
        <v>76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76</v>
      </c>
      <c r="X360" s="17" t="n">
        <v>-76</v>
      </c>
      <c r="Y360" s="17" t="n">
        <v>76</v>
      </c>
      <c r="Z360" s="18" t="n">
        <v>0</v>
      </c>
      <c r="AA360" s="19" t="n">
        <f aca="false">W360/J360</f>
        <v>1</v>
      </c>
      <c r="AB360" s="12" t="n">
        <v>0</v>
      </c>
    </row>
    <row r="361" customFormat="false" ht="12.75" hidden="false" customHeight="false" outlineLevel="1" collapsed="false">
      <c r="A361" s="8" t="s">
        <v>179</v>
      </c>
      <c r="B361" s="9" t="s">
        <v>292</v>
      </c>
      <c r="C361" s="9" t="s">
        <v>95</v>
      </c>
      <c r="D361" s="10"/>
      <c r="E361" s="10"/>
      <c r="F361" s="10"/>
      <c r="G361" s="10" t="s">
        <v>16</v>
      </c>
      <c r="H361" s="10"/>
      <c r="I361" s="10"/>
      <c r="J361" s="11" t="n">
        <v>407.003</v>
      </c>
      <c r="K361" s="11" t="n">
        <v>0</v>
      </c>
      <c r="L361" s="11" t="n">
        <v>0</v>
      </c>
      <c r="M361" s="11" t="n">
        <v>0</v>
      </c>
      <c r="N361" s="11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11" t="n">
        <v>0</v>
      </c>
      <c r="V361" s="11" t="n">
        <v>0</v>
      </c>
      <c r="W361" s="11" t="n">
        <v>407.003</v>
      </c>
      <c r="X361" s="12" t="n">
        <v>-407.003</v>
      </c>
      <c r="Y361" s="12" t="n">
        <v>407.003</v>
      </c>
      <c r="Z361" s="13" t="n">
        <v>0</v>
      </c>
      <c r="AA361" s="14" t="n">
        <f aca="false">W361/J361</f>
        <v>1</v>
      </c>
      <c r="AB361" s="12" t="n">
        <v>0</v>
      </c>
    </row>
    <row r="362" customFormat="false" ht="12.75" hidden="false" customHeight="false" outlineLevel="2" collapsed="false">
      <c r="A362" s="8" t="s">
        <v>183</v>
      </c>
      <c r="B362" s="9" t="s">
        <v>292</v>
      </c>
      <c r="C362" s="9" t="s">
        <v>95</v>
      </c>
      <c r="D362" s="9" t="s">
        <v>18</v>
      </c>
      <c r="E362" s="10"/>
      <c r="F362" s="10"/>
      <c r="G362" s="10" t="s">
        <v>16</v>
      </c>
      <c r="H362" s="10"/>
      <c r="I362" s="10"/>
      <c r="J362" s="11" t="n">
        <v>52.003</v>
      </c>
      <c r="K362" s="11" t="n">
        <v>0</v>
      </c>
      <c r="L362" s="11" t="n">
        <v>0</v>
      </c>
      <c r="M362" s="11" t="n">
        <v>0</v>
      </c>
      <c r="N362" s="11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11" t="n">
        <v>0</v>
      </c>
      <c r="V362" s="11" t="n">
        <v>0</v>
      </c>
      <c r="W362" s="11" t="n">
        <v>52.003</v>
      </c>
      <c r="X362" s="12" t="n">
        <v>-52.003</v>
      </c>
      <c r="Y362" s="12" t="n">
        <v>52.003</v>
      </c>
      <c r="Z362" s="13" t="n">
        <v>0</v>
      </c>
      <c r="AA362" s="14" t="n">
        <f aca="false">W362/J362</f>
        <v>1</v>
      </c>
      <c r="AB362" s="12" t="n">
        <v>0</v>
      </c>
    </row>
    <row r="363" customFormat="false" ht="38.25" hidden="false" customHeight="false" outlineLevel="3" collapsed="false">
      <c r="A363" s="8" t="s">
        <v>305</v>
      </c>
      <c r="B363" s="9" t="s">
        <v>292</v>
      </c>
      <c r="C363" s="9" t="s">
        <v>95</v>
      </c>
      <c r="D363" s="9" t="s">
        <v>18</v>
      </c>
      <c r="E363" s="9" t="s">
        <v>306</v>
      </c>
      <c r="F363" s="10"/>
      <c r="G363" s="10" t="s">
        <v>16</v>
      </c>
      <c r="H363" s="10"/>
      <c r="I363" s="10"/>
      <c r="J363" s="11" t="n">
        <v>52.003</v>
      </c>
      <c r="K363" s="11" t="n">
        <v>0</v>
      </c>
      <c r="L363" s="11" t="n">
        <v>0</v>
      </c>
      <c r="M363" s="11" t="n">
        <v>0</v>
      </c>
      <c r="N363" s="11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11" t="n">
        <v>0</v>
      </c>
      <c r="V363" s="11" t="n">
        <v>0</v>
      </c>
      <c r="W363" s="11" t="n">
        <v>52.003</v>
      </c>
      <c r="X363" s="12" t="n">
        <v>-52.003</v>
      </c>
      <c r="Y363" s="12" t="n">
        <v>52.003</v>
      </c>
      <c r="Z363" s="13" t="n">
        <v>0</v>
      </c>
      <c r="AA363" s="14" t="n">
        <f aca="false">W363/J363</f>
        <v>1</v>
      </c>
      <c r="AB363" s="12" t="n">
        <v>0</v>
      </c>
    </row>
    <row r="364" customFormat="false" ht="25.5" hidden="false" customHeight="false" outlineLevel="4" collapsed="false">
      <c r="A364" s="15" t="s">
        <v>200</v>
      </c>
      <c r="B364" s="10" t="s">
        <v>292</v>
      </c>
      <c r="C364" s="10" t="s">
        <v>95</v>
      </c>
      <c r="D364" s="10" t="s">
        <v>18</v>
      </c>
      <c r="E364" s="10" t="s">
        <v>306</v>
      </c>
      <c r="F364" s="10" t="s">
        <v>204</v>
      </c>
      <c r="G364" s="10" t="s">
        <v>16</v>
      </c>
      <c r="H364" s="10"/>
      <c r="I364" s="10"/>
      <c r="J364" s="16" t="n">
        <v>52.003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52.003</v>
      </c>
      <c r="X364" s="17" t="n">
        <v>-52.003</v>
      </c>
      <c r="Y364" s="17" t="n">
        <v>52.003</v>
      </c>
      <c r="Z364" s="18" t="n">
        <v>0</v>
      </c>
      <c r="AA364" s="19" t="n">
        <f aca="false">W364/J364</f>
        <v>1</v>
      </c>
      <c r="AB364" s="12" t="n">
        <v>0</v>
      </c>
    </row>
    <row r="365" customFormat="false" ht="25.5" hidden="false" customHeight="false" outlineLevel="2" collapsed="false">
      <c r="A365" s="8" t="s">
        <v>337</v>
      </c>
      <c r="B365" s="9" t="s">
        <v>292</v>
      </c>
      <c r="C365" s="9" t="s">
        <v>95</v>
      </c>
      <c r="D365" s="9" t="s">
        <v>150</v>
      </c>
      <c r="E365" s="10"/>
      <c r="F365" s="10"/>
      <c r="G365" s="10" t="s">
        <v>16</v>
      </c>
      <c r="H365" s="10"/>
      <c r="I365" s="10"/>
      <c r="J365" s="11" t="n">
        <v>355</v>
      </c>
      <c r="K365" s="11" t="n">
        <v>0</v>
      </c>
      <c r="L365" s="11" t="n">
        <v>0</v>
      </c>
      <c r="M365" s="11" t="n">
        <v>0</v>
      </c>
      <c r="N365" s="11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11" t="n">
        <v>0</v>
      </c>
      <c r="V365" s="11" t="n">
        <v>0</v>
      </c>
      <c r="W365" s="11" t="n">
        <v>355</v>
      </c>
      <c r="X365" s="12" t="n">
        <v>-355</v>
      </c>
      <c r="Y365" s="12" t="n">
        <v>355</v>
      </c>
      <c r="Z365" s="13" t="n">
        <v>0</v>
      </c>
      <c r="AA365" s="14" t="n">
        <f aca="false">W365/J365</f>
        <v>1</v>
      </c>
      <c r="AB365" s="12" t="n">
        <v>0</v>
      </c>
    </row>
    <row r="366" customFormat="false" ht="76.5" hidden="false" customHeight="false" outlineLevel="3" collapsed="false">
      <c r="A366" s="8" t="s">
        <v>338</v>
      </c>
      <c r="B366" s="9" t="s">
        <v>292</v>
      </c>
      <c r="C366" s="9" t="s">
        <v>95</v>
      </c>
      <c r="D366" s="9" t="s">
        <v>150</v>
      </c>
      <c r="E366" s="9" t="s">
        <v>339</v>
      </c>
      <c r="F366" s="10"/>
      <c r="G366" s="10" t="s">
        <v>16</v>
      </c>
      <c r="H366" s="10"/>
      <c r="I366" s="10"/>
      <c r="J366" s="11" t="n">
        <v>355</v>
      </c>
      <c r="K366" s="11" t="n">
        <v>0</v>
      </c>
      <c r="L366" s="11" t="n">
        <v>0</v>
      </c>
      <c r="M366" s="11" t="n">
        <v>0</v>
      </c>
      <c r="N366" s="11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11" t="n">
        <v>0</v>
      </c>
      <c r="V366" s="11" t="n">
        <v>0</v>
      </c>
      <c r="W366" s="11" t="n">
        <v>355</v>
      </c>
      <c r="X366" s="12" t="n">
        <v>-355</v>
      </c>
      <c r="Y366" s="12" t="n">
        <v>355</v>
      </c>
      <c r="Z366" s="13" t="n">
        <v>0</v>
      </c>
      <c r="AA366" s="14" t="n">
        <f aca="false">W366/J366</f>
        <v>1</v>
      </c>
      <c r="AB366" s="12" t="n">
        <v>0</v>
      </c>
    </row>
    <row r="367" customFormat="false" ht="25.5" hidden="false" customHeight="false" outlineLevel="4" collapsed="false">
      <c r="A367" s="15" t="s">
        <v>200</v>
      </c>
      <c r="B367" s="10" t="s">
        <v>292</v>
      </c>
      <c r="C367" s="10" t="s">
        <v>95</v>
      </c>
      <c r="D367" s="10" t="s">
        <v>150</v>
      </c>
      <c r="E367" s="10" t="s">
        <v>339</v>
      </c>
      <c r="F367" s="10" t="s">
        <v>340</v>
      </c>
      <c r="G367" s="10" t="s">
        <v>16</v>
      </c>
      <c r="H367" s="10"/>
      <c r="I367" s="10"/>
      <c r="J367" s="11" t="n">
        <v>355</v>
      </c>
      <c r="K367" s="11" t="n">
        <v>0</v>
      </c>
      <c r="L367" s="11" t="n">
        <v>0</v>
      </c>
      <c r="M367" s="11" t="n">
        <v>0</v>
      </c>
      <c r="N367" s="11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11" t="n">
        <v>0</v>
      </c>
      <c r="V367" s="11" t="n">
        <v>0</v>
      </c>
      <c r="W367" s="11" t="n">
        <v>355</v>
      </c>
      <c r="X367" s="12" t="n">
        <v>-355</v>
      </c>
      <c r="Y367" s="12" t="n">
        <v>355</v>
      </c>
      <c r="Z367" s="13" t="n">
        <v>0</v>
      </c>
      <c r="AA367" s="14" t="n">
        <f aca="false">W367/J367</f>
        <v>1</v>
      </c>
      <c r="AB367" s="12" t="n">
        <v>0</v>
      </c>
    </row>
    <row r="368" customFormat="false" ht="25.5" hidden="false" customHeight="false" outlineLevel="0" collapsed="false">
      <c r="A368" s="8" t="s">
        <v>341</v>
      </c>
      <c r="B368" s="9" t="s">
        <v>342</v>
      </c>
      <c r="C368" s="10"/>
      <c r="D368" s="10"/>
      <c r="E368" s="10"/>
      <c r="F368" s="10"/>
      <c r="G368" s="21" t="s">
        <v>16</v>
      </c>
      <c r="H368" s="21"/>
      <c r="I368" s="21"/>
      <c r="J368" s="11" t="n">
        <f aca="false">SUM(J369,J377,J381,J402,)</f>
        <v>134554.8</v>
      </c>
      <c r="K368" s="11" t="n">
        <f aca="false">SUM(K369,K377,K381,K402,)</f>
        <v>80565.6</v>
      </c>
      <c r="L368" s="11" t="n">
        <f aca="false">SUM(L369,L377,L381,L402,)</f>
        <v>80565.6</v>
      </c>
      <c r="M368" s="11" t="n">
        <f aca="false">SUM(M369,M377,M381,M402,)</f>
        <v>80565.6</v>
      </c>
      <c r="N368" s="11" t="n">
        <f aca="false">SUM(N369,N377,N381,N402,)</f>
        <v>80565.6</v>
      </c>
      <c r="O368" s="11" t="n">
        <f aca="false">SUM(O369,O377,O381,O402,)</f>
        <v>80565.6</v>
      </c>
      <c r="P368" s="11" t="n">
        <f aca="false">SUM(P369,P377,P381,P402,)</f>
        <v>80565.6</v>
      </c>
      <c r="Q368" s="11" t="n">
        <f aca="false">SUM(Q369,Q377,Q381,Q402,)</f>
        <v>80565.6</v>
      </c>
      <c r="R368" s="11" t="n">
        <f aca="false">SUM(R369,R377,R381,R402,)</f>
        <v>80565.6</v>
      </c>
      <c r="S368" s="11" t="n">
        <f aca="false">SUM(S369,S377,S381,S402,)</f>
        <v>80565.6</v>
      </c>
      <c r="T368" s="11" t="n">
        <f aca="false">SUM(T369,T377,T381,T402,)</f>
        <v>80565.6</v>
      </c>
      <c r="U368" s="11" t="n">
        <f aca="false">SUM(U369,U377,U381,U402,)</f>
        <v>80565.6</v>
      </c>
      <c r="V368" s="11" t="n">
        <f aca="false">SUM(V369,V377,V381,V402,)</f>
        <v>80565.6</v>
      </c>
      <c r="W368" s="11" t="n">
        <f aca="false">SUM(W369,W377,W381,W402,)</f>
        <v>120372.5191</v>
      </c>
      <c r="X368" s="12" t="n">
        <v>-120372.4791</v>
      </c>
      <c r="Y368" s="12" t="n">
        <v>134554.7415</v>
      </c>
      <c r="Z368" s="13" t="n">
        <v>0</v>
      </c>
      <c r="AA368" s="14" t="n">
        <f aca="false">W368/J368</f>
        <v>0.894598476605814</v>
      </c>
      <c r="AB368" s="12" t="n">
        <v>0</v>
      </c>
    </row>
    <row r="369" customFormat="false" ht="12.75" hidden="false" customHeight="false" outlineLevel="1" collapsed="false">
      <c r="A369" s="8" t="s">
        <v>37</v>
      </c>
      <c r="B369" s="9" t="s">
        <v>342</v>
      </c>
      <c r="C369" s="9" t="s">
        <v>38</v>
      </c>
      <c r="D369" s="10"/>
      <c r="E369" s="10"/>
      <c r="F369" s="10"/>
      <c r="G369" s="10" t="s">
        <v>16</v>
      </c>
      <c r="H369" s="10"/>
      <c r="I369" s="10"/>
      <c r="J369" s="11" t="n">
        <f aca="false">SUM(J370,)</f>
        <v>23167.9</v>
      </c>
      <c r="K369" s="11" t="n">
        <f aca="false">SUM(K370,)</f>
        <v>0</v>
      </c>
      <c r="L369" s="11" t="n">
        <f aca="false">SUM(L370,)</f>
        <v>0</v>
      </c>
      <c r="M369" s="11" t="n">
        <f aca="false">SUM(M370,)</f>
        <v>0</v>
      </c>
      <c r="N369" s="11" t="n">
        <f aca="false">SUM(N370,)</f>
        <v>0</v>
      </c>
      <c r="O369" s="11" t="n">
        <f aca="false">SUM(O370,)</f>
        <v>0</v>
      </c>
      <c r="P369" s="11" t="n">
        <f aca="false">SUM(P370,)</f>
        <v>0</v>
      </c>
      <c r="Q369" s="11" t="n">
        <f aca="false">SUM(Q370,)</f>
        <v>0</v>
      </c>
      <c r="R369" s="11" t="n">
        <f aca="false">SUM(R370,)</f>
        <v>0</v>
      </c>
      <c r="S369" s="11" t="n">
        <f aca="false">SUM(S370,)</f>
        <v>0</v>
      </c>
      <c r="T369" s="11" t="n">
        <f aca="false">SUM(T370,)</f>
        <v>0</v>
      </c>
      <c r="U369" s="11" t="n">
        <f aca="false">SUM(U370,)</f>
        <v>0</v>
      </c>
      <c r="V369" s="11" t="n">
        <f aca="false">SUM(V370,)</f>
        <v>0</v>
      </c>
      <c r="W369" s="11" t="n">
        <f aca="false">SUM(W370,)</f>
        <v>22922.374</v>
      </c>
      <c r="X369" s="12" t="n">
        <v>-22922.4445</v>
      </c>
      <c r="Y369" s="12" t="n">
        <v>23167.8415</v>
      </c>
      <c r="Z369" s="13" t="n">
        <v>0</v>
      </c>
      <c r="AA369" s="14" t="n">
        <f aca="false">W369/J369</f>
        <v>0.989402319588741</v>
      </c>
      <c r="AB369" s="12" t="n">
        <v>0</v>
      </c>
    </row>
    <row r="370" customFormat="false" ht="12.75" hidden="false" customHeight="false" outlineLevel="2" collapsed="false">
      <c r="A370" s="8" t="s">
        <v>71</v>
      </c>
      <c r="B370" s="9" t="s">
        <v>342</v>
      </c>
      <c r="C370" s="9" t="s">
        <v>38</v>
      </c>
      <c r="D370" s="9" t="s">
        <v>72</v>
      </c>
      <c r="E370" s="10"/>
      <c r="F370" s="10"/>
      <c r="G370" s="10" t="s">
        <v>16</v>
      </c>
      <c r="H370" s="10"/>
      <c r="I370" s="10"/>
      <c r="J370" s="11" t="n">
        <f aca="false">SUM(J371,J373,J375,)</f>
        <v>23167.9</v>
      </c>
      <c r="K370" s="11" t="n">
        <f aca="false">SUM(K371,K373,K375,)</f>
        <v>0</v>
      </c>
      <c r="L370" s="11" t="n">
        <f aca="false">SUM(L371,L373,L375,)</f>
        <v>0</v>
      </c>
      <c r="M370" s="11" t="n">
        <f aca="false">SUM(M371,M373,M375,)</f>
        <v>0</v>
      </c>
      <c r="N370" s="11" t="n">
        <f aca="false">SUM(N371,N373,N375,)</f>
        <v>0</v>
      </c>
      <c r="O370" s="11" t="n">
        <f aca="false">SUM(O371,O373,O375,)</f>
        <v>0</v>
      </c>
      <c r="P370" s="11" t="n">
        <f aca="false">SUM(P371,P373,P375,)</f>
        <v>0</v>
      </c>
      <c r="Q370" s="11" t="n">
        <f aca="false">SUM(Q371,Q373,Q375,)</f>
        <v>0</v>
      </c>
      <c r="R370" s="11" t="n">
        <f aca="false">SUM(R371,R373,R375,)</f>
        <v>0</v>
      </c>
      <c r="S370" s="11" t="n">
        <f aca="false">SUM(S371,S373,S375,)</f>
        <v>0</v>
      </c>
      <c r="T370" s="11" t="n">
        <f aca="false">SUM(T371,T373,T375,)</f>
        <v>0</v>
      </c>
      <c r="U370" s="11" t="n">
        <f aca="false">SUM(U371,U373,U375,)</f>
        <v>0</v>
      </c>
      <c r="V370" s="11" t="n">
        <f aca="false">SUM(V371,V373,V375,)</f>
        <v>0</v>
      </c>
      <c r="W370" s="11" t="n">
        <f aca="false">SUM(W371,W373,W375,)</f>
        <v>22922.374</v>
      </c>
      <c r="X370" s="12" t="n">
        <v>-22922.4445</v>
      </c>
      <c r="Y370" s="12" t="n">
        <v>23167.8415</v>
      </c>
      <c r="Z370" s="13" t="n">
        <v>0</v>
      </c>
      <c r="AA370" s="14" t="n">
        <f aca="false">W370/J370</f>
        <v>0.989402319588741</v>
      </c>
      <c r="AB370" s="12" t="n">
        <v>0</v>
      </c>
    </row>
    <row r="371" customFormat="false" ht="12.75" hidden="false" customHeight="false" outlineLevel="3" collapsed="false">
      <c r="A371" s="8" t="s">
        <v>224</v>
      </c>
      <c r="B371" s="9" t="s">
        <v>342</v>
      </c>
      <c r="C371" s="9" t="s">
        <v>38</v>
      </c>
      <c r="D371" s="9" t="s">
        <v>72</v>
      </c>
      <c r="E371" s="9" t="s">
        <v>225</v>
      </c>
      <c r="F371" s="10"/>
      <c r="G371" s="10" t="s">
        <v>16</v>
      </c>
      <c r="H371" s="10"/>
      <c r="I371" s="10"/>
      <c r="J371" s="11" t="n">
        <v>6549.9</v>
      </c>
      <c r="K371" s="11" t="n">
        <v>0</v>
      </c>
      <c r="L371" s="11" t="n">
        <v>0</v>
      </c>
      <c r="M371" s="11" t="n">
        <v>0</v>
      </c>
      <c r="N371" s="11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11" t="n">
        <v>0</v>
      </c>
      <c r="V371" s="11" t="n">
        <v>0</v>
      </c>
      <c r="W371" s="11" t="n">
        <v>6442.274</v>
      </c>
      <c r="X371" s="12" t="n">
        <v>-6442.274</v>
      </c>
      <c r="Y371" s="12" t="n">
        <v>6549.8415</v>
      </c>
      <c r="Z371" s="13" t="n">
        <v>0</v>
      </c>
      <c r="AA371" s="14" t="n">
        <f aca="false">W371/J371</f>
        <v>0.983568298752653</v>
      </c>
      <c r="AB371" s="12" t="n">
        <v>0</v>
      </c>
    </row>
    <row r="372" customFormat="false" ht="25.5" hidden="false" customHeight="false" outlineLevel="4" collapsed="false">
      <c r="A372" s="15" t="s">
        <v>43</v>
      </c>
      <c r="B372" s="10" t="s">
        <v>342</v>
      </c>
      <c r="C372" s="10" t="s">
        <v>38</v>
      </c>
      <c r="D372" s="10" t="s">
        <v>72</v>
      </c>
      <c r="E372" s="10" t="s">
        <v>225</v>
      </c>
      <c r="F372" s="10" t="s">
        <v>44</v>
      </c>
      <c r="G372" s="10" t="s">
        <v>16</v>
      </c>
      <c r="H372" s="10"/>
      <c r="I372" s="10"/>
      <c r="J372" s="16" t="n">
        <v>6549.9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6442.274</v>
      </c>
      <c r="X372" s="17" t="n">
        <v>-6442.274</v>
      </c>
      <c r="Y372" s="17" t="n">
        <v>6549.8415</v>
      </c>
      <c r="Z372" s="18" t="n">
        <v>0</v>
      </c>
      <c r="AA372" s="19" t="n">
        <f aca="false">W372/J372</f>
        <v>0.983568298752653</v>
      </c>
      <c r="AB372" s="12" t="n">
        <v>0</v>
      </c>
    </row>
    <row r="373" customFormat="false" ht="51" hidden="false" customHeight="false" outlineLevel="3" collapsed="false">
      <c r="A373" s="8" t="s">
        <v>343</v>
      </c>
      <c r="B373" s="9" t="s">
        <v>342</v>
      </c>
      <c r="C373" s="9" t="s">
        <v>38</v>
      </c>
      <c r="D373" s="9" t="s">
        <v>72</v>
      </c>
      <c r="E373" s="9" t="s">
        <v>344</v>
      </c>
      <c r="F373" s="10"/>
      <c r="G373" s="10" t="s">
        <v>16</v>
      </c>
      <c r="H373" s="10"/>
      <c r="I373" s="10"/>
      <c r="J373" s="11" t="n">
        <v>15000</v>
      </c>
      <c r="K373" s="11" t="n">
        <v>0</v>
      </c>
      <c r="L373" s="11" t="n">
        <v>0</v>
      </c>
      <c r="M373" s="11" t="n">
        <v>0</v>
      </c>
      <c r="N373" s="11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11" t="n">
        <v>0</v>
      </c>
      <c r="V373" s="11" t="n">
        <v>0</v>
      </c>
      <c r="W373" s="11" t="n">
        <v>15000</v>
      </c>
      <c r="X373" s="12" t="n">
        <v>-15000</v>
      </c>
      <c r="Y373" s="12" t="n">
        <v>15000</v>
      </c>
      <c r="Z373" s="13" t="n">
        <v>0</v>
      </c>
      <c r="AA373" s="14" t="n">
        <f aca="false">W373/J373</f>
        <v>1</v>
      </c>
      <c r="AB373" s="12" t="n">
        <v>0</v>
      </c>
    </row>
    <row r="374" customFormat="false" ht="12.75" hidden="false" customHeight="false" outlineLevel="4" collapsed="false">
      <c r="A374" s="15" t="s">
        <v>98</v>
      </c>
      <c r="B374" s="10" t="s">
        <v>342</v>
      </c>
      <c r="C374" s="10" t="s">
        <v>38</v>
      </c>
      <c r="D374" s="10" t="s">
        <v>72</v>
      </c>
      <c r="E374" s="10" t="s">
        <v>344</v>
      </c>
      <c r="F374" s="10" t="s">
        <v>99</v>
      </c>
      <c r="G374" s="10" t="s">
        <v>16</v>
      </c>
      <c r="H374" s="10"/>
      <c r="I374" s="10"/>
      <c r="J374" s="16" t="n">
        <v>1500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15000</v>
      </c>
      <c r="X374" s="17" t="n">
        <v>-15000</v>
      </c>
      <c r="Y374" s="17" t="n">
        <v>15000</v>
      </c>
      <c r="Z374" s="18" t="n">
        <v>0</v>
      </c>
      <c r="AA374" s="19" t="n">
        <f aca="false">W374/J374</f>
        <v>1</v>
      </c>
      <c r="AB374" s="12" t="n">
        <v>0</v>
      </c>
    </row>
    <row r="375" customFormat="false" ht="51" hidden="false" customHeight="false" outlineLevel="3" collapsed="false">
      <c r="A375" s="8" t="s">
        <v>75</v>
      </c>
      <c r="B375" s="9" t="s">
        <v>342</v>
      </c>
      <c r="C375" s="9" t="s">
        <v>38</v>
      </c>
      <c r="D375" s="9" t="s">
        <v>72</v>
      </c>
      <c r="E375" s="9" t="s">
        <v>76</v>
      </c>
      <c r="F375" s="10"/>
      <c r="G375" s="10" t="s">
        <v>16</v>
      </c>
      <c r="H375" s="10"/>
      <c r="I375" s="10"/>
      <c r="J375" s="11" t="n">
        <v>1618</v>
      </c>
      <c r="K375" s="11" t="n">
        <v>0</v>
      </c>
      <c r="L375" s="11" t="n">
        <v>0</v>
      </c>
      <c r="M375" s="11" t="n">
        <v>0</v>
      </c>
      <c r="N375" s="11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11" t="n">
        <v>0</v>
      </c>
      <c r="V375" s="11" t="n">
        <v>0</v>
      </c>
      <c r="W375" s="11" t="n">
        <v>1480.1</v>
      </c>
      <c r="X375" s="12" t="n">
        <v>-1480.1705</v>
      </c>
      <c r="Y375" s="12" t="n">
        <v>1618</v>
      </c>
      <c r="Z375" s="13" t="n">
        <v>0</v>
      </c>
      <c r="AA375" s="14" t="n">
        <f aca="false">W375/J375</f>
        <v>0.914771322620519</v>
      </c>
      <c r="AB375" s="12" t="n">
        <v>0</v>
      </c>
    </row>
    <row r="376" customFormat="false" ht="25.5" hidden="false" customHeight="false" outlineLevel="4" collapsed="false">
      <c r="A376" s="8" t="s">
        <v>43</v>
      </c>
      <c r="B376" s="10" t="s">
        <v>342</v>
      </c>
      <c r="C376" s="10" t="s">
        <v>38</v>
      </c>
      <c r="D376" s="10" t="s">
        <v>72</v>
      </c>
      <c r="E376" s="10" t="s">
        <v>76</v>
      </c>
      <c r="F376" s="10" t="s">
        <v>44</v>
      </c>
      <c r="G376" s="10" t="s">
        <v>16</v>
      </c>
      <c r="H376" s="10"/>
      <c r="I376" s="10"/>
      <c r="J376" s="16" t="n">
        <v>1618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1480.1</v>
      </c>
      <c r="X376" s="17" t="n">
        <v>-1480.1705</v>
      </c>
      <c r="Y376" s="17" t="n">
        <v>1618</v>
      </c>
      <c r="Z376" s="18" t="n">
        <v>0</v>
      </c>
      <c r="AA376" s="19" t="n">
        <f aca="false">W376/J376</f>
        <v>0.914771322620519</v>
      </c>
      <c r="AB376" s="12" t="n">
        <v>0</v>
      </c>
    </row>
    <row r="377" customFormat="false" ht="12.75" hidden="false" customHeight="false" outlineLevel="1" collapsed="false">
      <c r="A377" s="8" t="s">
        <v>345</v>
      </c>
      <c r="B377" s="9" t="s">
        <v>342</v>
      </c>
      <c r="C377" s="9" t="s">
        <v>40</v>
      </c>
      <c r="D377" s="10"/>
      <c r="E377" s="10"/>
      <c r="F377" s="10"/>
      <c r="G377" s="10" t="s">
        <v>16</v>
      </c>
      <c r="H377" s="10"/>
      <c r="I377" s="10"/>
      <c r="J377" s="11" t="n">
        <v>342.3</v>
      </c>
      <c r="K377" s="11" t="n">
        <v>0</v>
      </c>
      <c r="L377" s="11" t="n">
        <v>0</v>
      </c>
      <c r="M377" s="11" t="n">
        <v>0</v>
      </c>
      <c r="N377" s="11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11" t="n">
        <v>0</v>
      </c>
      <c r="V377" s="11" t="n">
        <v>0</v>
      </c>
      <c r="W377" s="11" t="n">
        <v>303.4101</v>
      </c>
      <c r="X377" s="12" t="n">
        <v>-303.4101</v>
      </c>
      <c r="Y377" s="12" t="n">
        <v>342.3</v>
      </c>
      <c r="Z377" s="13" t="n">
        <v>0</v>
      </c>
      <c r="AA377" s="14" t="n">
        <f aca="false">W377/J377</f>
        <v>0.886386503067485</v>
      </c>
      <c r="AB377" s="12" t="n">
        <v>0</v>
      </c>
    </row>
    <row r="378" customFormat="false" ht="25.5" hidden="false" customHeight="false" outlineLevel="2" collapsed="false">
      <c r="A378" s="8" t="s">
        <v>100</v>
      </c>
      <c r="B378" s="9" t="s">
        <v>342</v>
      </c>
      <c r="C378" s="9" t="s">
        <v>40</v>
      </c>
      <c r="D378" s="9" t="s">
        <v>68</v>
      </c>
      <c r="E378" s="10"/>
      <c r="F378" s="10"/>
      <c r="G378" s="10" t="s">
        <v>16</v>
      </c>
      <c r="H378" s="10"/>
      <c r="I378" s="10"/>
      <c r="J378" s="11" t="n">
        <v>342.3</v>
      </c>
      <c r="K378" s="11" t="n">
        <v>0</v>
      </c>
      <c r="L378" s="11" t="n">
        <v>0</v>
      </c>
      <c r="M378" s="11" t="n">
        <v>0</v>
      </c>
      <c r="N378" s="11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11" t="n">
        <v>0</v>
      </c>
      <c r="V378" s="11" t="n">
        <v>0</v>
      </c>
      <c r="W378" s="11" t="n">
        <v>303.4101</v>
      </c>
      <c r="X378" s="12" t="n">
        <v>-303.4101</v>
      </c>
      <c r="Y378" s="12" t="n">
        <v>342.3</v>
      </c>
      <c r="Z378" s="13" t="n">
        <v>0</v>
      </c>
      <c r="AA378" s="14" t="n">
        <f aca="false">W378/J378</f>
        <v>0.886386503067485</v>
      </c>
      <c r="AB378" s="12" t="n">
        <v>0</v>
      </c>
    </row>
    <row r="379" customFormat="false" ht="25.5" hidden="false" customHeight="false" outlineLevel="3" collapsed="false">
      <c r="A379" s="8" t="s">
        <v>346</v>
      </c>
      <c r="B379" s="9" t="s">
        <v>342</v>
      </c>
      <c r="C379" s="9" t="s">
        <v>40</v>
      </c>
      <c r="D379" s="9" t="s">
        <v>68</v>
      </c>
      <c r="E379" s="9" t="s">
        <v>347</v>
      </c>
      <c r="F379" s="10"/>
      <c r="G379" s="10" t="s">
        <v>16</v>
      </c>
      <c r="H379" s="10"/>
      <c r="I379" s="10"/>
      <c r="J379" s="11" t="n">
        <v>342.3</v>
      </c>
      <c r="K379" s="11" t="n">
        <v>0</v>
      </c>
      <c r="L379" s="11" t="n">
        <v>0</v>
      </c>
      <c r="M379" s="11" t="n">
        <v>0</v>
      </c>
      <c r="N379" s="11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11" t="n">
        <v>0</v>
      </c>
      <c r="V379" s="11" t="n">
        <v>0</v>
      </c>
      <c r="W379" s="11" t="n">
        <v>303.4101</v>
      </c>
      <c r="X379" s="12" t="n">
        <v>-303.4101</v>
      </c>
      <c r="Y379" s="12" t="n">
        <v>342.3</v>
      </c>
      <c r="Z379" s="13" t="n">
        <v>0</v>
      </c>
      <c r="AA379" s="14" t="n">
        <f aca="false">W379/J379</f>
        <v>0.886386503067485</v>
      </c>
      <c r="AB379" s="12" t="n">
        <v>0</v>
      </c>
    </row>
    <row r="380" customFormat="false" ht="25.5" hidden="false" customHeight="false" outlineLevel="4" collapsed="false">
      <c r="A380" s="15" t="s">
        <v>43</v>
      </c>
      <c r="B380" s="10" t="s">
        <v>342</v>
      </c>
      <c r="C380" s="10" t="s">
        <v>40</v>
      </c>
      <c r="D380" s="10" t="s">
        <v>68</v>
      </c>
      <c r="E380" s="10" t="s">
        <v>347</v>
      </c>
      <c r="F380" s="10" t="s">
        <v>44</v>
      </c>
      <c r="G380" s="10" t="s">
        <v>16</v>
      </c>
      <c r="H380" s="10"/>
      <c r="I380" s="10"/>
      <c r="J380" s="16" t="n">
        <v>342.3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303.4101</v>
      </c>
      <c r="X380" s="17" t="n">
        <v>-303.4101</v>
      </c>
      <c r="Y380" s="17" t="n">
        <v>342.3</v>
      </c>
      <c r="Z380" s="18" t="n">
        <v>0</v>
      </c>
      <c r="AA380" s="19" t="n">
        <f aca="false">W380/J380</f>
        <v>0.886386503067485</v>
      </c>
      <c r="AB380" s="12" t="n">
        <v>0</v>
      </c>
    </row>
    <row r="381" customFormat="false" ht="12.75" hidden="false" customHeight="false" outlineLevel="1" collapsed="false">
      <c r="A381" s="8" t="s">
        <v>103</v>
      </c>
      <c r="B381" s="9" t="s">
        <v>342</v>
      </c>
      <c r="C381" s="9" t="s">
        <v>64</v>
      </c>
      <c r="D381" s="9"/>
      <c r="E381" s="10"/>
      <c r="F381" s="10"/>
      <c r="G381" s="10" t="s">
        <v>16</v>
      </c>
      <c r="H381" s="10"/>
      <c r="I381" s="10"/>
      <c r="J381" s="11" t="n">
        <f aca="false">SUM(J382,J391,J396,J399)</f>
        <v>108924.6</v>
      </c>
      <c r="K381" s="11" t="n">
        <f aca="false">SUM(K382,K391,K396,K399)</f>
        <v>80565.6</v>
      </c>
      <c r="L381" s="11" t="n">
        <f aca="false">SUM(L382,L391,L396,L399)</f>
        <v>80565.6</v>
      </c>
      <c r="M381" s="11" t="n">
        <f aca="false">SUM(M382,M391,M396,M399)</f>
        <v>80565.6</v>
      </c>
      <c r="N381" s="11" t="n">
        <f aca="false">SUM(N382,N391,N396,N399)</f>
        <v>80565.6</v>
      </c>
      <c r="O381" s="11" t="n">
        <f aca="false">SUM(O382,O391,O396,O399)</f>
        <v>80565.6</v>
      </c>
      <c r="P381" s="11" t="n">
        <f aca="false">SUM(P382,P391,P396,P399)</f>
        <v>80565.6</v>
      </c>
      <c r="Q381" s="11" t="n">
        <f aca="false">SUM(Q382,Q391,Q396,Q399)</f>
        <v>80565.6</v>
      </c>
      <c r="R381" s="11" t="n">
        <f aca="false">SUM(R382,R391,R396,R399)</f>
        <v>80565.6</v>
      </c>
      <c r="S381" s="11" t="n">
        <f aca="false">SUM(S382,S391,S396,S399)</f>
        <v>80565.6</v>
      </c>
      <c r="T381" s="11" t="n">
        <f aca="false">SUM(T382,T391,T396,T399)</f>
        <v>80565.6</v>
      </c>
      <c r="U381" s="11" t="n">
        <f aca="false">SUM(U382,U391,U396,U399)</f>
        <v>80565.6</v>
      </c>
      <c r="V381" s="11" t="n">
        <f aca="false">SUM(V382,V391,V396,V399)</f>
        <v>80565.6</v>
      </c>
      <c r="W381" s="11" t="n">
        <f aca="false">SUM(W382,W391,W396,W399)</f>
        <v>95030.735</v>
      </c>
      <c r="X381" s="12" t="n">
        <v>-95030.6245</v>
      </c>
      <c r="Y381" s="12" t="n">
        <v>108924.6</v>
      </c>
      <c r="Z381" s="13" t="n">
        <v>0</v>
      </c>
      <c r="AA381" s="14" t="n">
        <f aca="false">W381/J381</f>
        <v>0.872445113408725</v>
      </c>
      <c r="AB381" s="12" t="n">
        <v>0</v>
      </c>
    </row>
    <row r="382" customFormat="false" ht="12.75" hidden="false" customHeight="false" outlineLevel="2" collapsed="false">
      <c r="A382" s="8" t="s">
        <v>104</v>
      </c>
      <c r="B382" s="9" t="s">
        <v>342</v>
      </c>
      <c r="C382" s="9" t="s">
        <v>64</v>
      </c>
      <c r="D382" s="9" t="s">
        <v>38</v>
      </c>
      <c r="E382" s="10"/>
      <c r="F382" s="10"/>
      <c r="G382" s="10" t="s">
        <v>16</v>
      </c>
      <c r="H382" s="10"/>
      <c r="I382" s="10"/>
      <c r="J382" s="11" t="n">
        <v>80565.6</v>
      </c>
      <c r="K382" s="11" t="n">
        <v>80565.6</v>
      </c>
      <c r="L382" s="11" t="n">
        <v>80565.6</v>
      </c>
      <c r="M382" s="11" t="n">
        <v>80565.6</v>
      </c>
      <c r="N382" s="11" t="n">
        <v>80565.6</v>
      </c>
      <c r="O382" s="11" t="n">
        <v>80565.6</v>
      </c>
      <c r="P382" s="11" t="n">
        <v>80565.6</v>
      </c>
      <c r="Q382" s="11" t="n">
        <v>80565.6</v>
      </c>
      <c r="R382" s="11" t="n">
        <v>80565.6</v>
      </c>
      <c r="S382" s="11" t="n">
        <v>80565.6</v>
      </c>
      <c r="T382" s="11" t="n">
        <v>80565.6</v>
      </c>
      <c r="U382" s="11" t="n">
        <v>80565.6</v>
      </c>
      <c r="V382" s="11" t="n">
        <v>80565.6</v>
      </c>
      <c r="W382" s="11" t="n">
        <f aca="false">SUM(W383,W385,W387,W389)</f>
        <v>67817.54</v>
      </c>
      <c r="X382" s="11" t="n">
        <v>80565.6</v>
      </c>
      <c r="Y382" s="11" t="n">
        <v>80565.6</v>
      </c>
      <c r="Z382" s="11" t="n">
        <v>80565.6</v>
      </c>
      <c r="AA382" s="14" t="n">
        <f aca="false">W382/J382</f>
        <v>0.841767950589333</v>
      </c>
      <c r="AB382" s="12" t="n">
        <v>0</v>
      </c>
    </row>
    <row r="383" customFormat="false" ht="51" hidden="false" customHeight="false" outlineLevel="3" collapsed="false">
      <c r="A383" s="8" t="s">
        <v>348</v>
      </c>
      <c r="B383" s="9" t="s">
        <v>342</v>
      </c>
      <c r="C383" s="9" t="s">
        <v>64</v>
      </c>
      <c r="D383" s="9" t="s">
        <v>38</v>
      </c>
      <c r="E383" s="9" t="s">
        <v>349</v>
      </c>
      <c r="F383" s="10"/>
      <c r="G383" s="10" t="s">
        <v>16</v>
      </c>
      <c r="H383" s="10"/>
      <c r="I383" s="10"/>
      <c r="J383" s="11" t="n">
        <v>54391.2</v>
      </c>
      <c r="K383" s="11" t="n">
        <v>0</v>
      </c>
      <c r="L383" s="11" t="n">
        <v>0</v>
      </c>
      <c r="M383" s="11" t="n">
        <v>0</v>
      </c>
      <c r="N383" s="11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11" t="n">
        <v>0</v>
      </c>
      <c r="V383" s="11" t="n">
        <v>0</v>
      </c>
      <c r="W383" s="11" t="n">
        <v>45265.037</v>
      </c>
      <c r="X383" s="12" t="n">
        <v>-45265.037</v>
      </c>
      <c r="Y383" s="12" t="n">
        <v>54391.2</v>
      </c>
      <c r="Z383" s="13" t="n">
        <v>0</v>
      </c>
      <c r="AA383" s="14" t="n">
        <f aca="false">W383/J383</f>
        <v>0.832212508641104</v>
      </c>
      <c r="AB383" s="12" t="n">
        <v>0</v>
      </c>
    </row>
    <row r="384" customFormat="false" ht="25.5" hidden="false" customHeight="false" outlineLevel="4" collapsed="false">
      <c r="A384" s="15" t="s">
        <v>43</v>
      </c>
      <c r="B384" s="10" t="s">
        <v>342</v>
      </c>
      <c r="C384" s="10" t="s">
        <v>64</v>
      </c>
      <c r="D384" s="10" t="s">
        <v>38</v>
      </c>
      <c r="E384" s="10" t="s">
        <v>349</v>
      </c>
      <c r="F384" s="10" t="s">
        <v>44</v>
      </c>
      <c r="G384" s="10" t="s">
        <v>16</v>
      </c>
      <c r="H384" s="10"/>
      <c r="I384" s="10"/>
      <c r="J384" s="16" t="n">
        <v>54391.2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45265.037</v>
      </c>
      <c r="X384" s="17" t="n">
        <v>-45265.037</v>
      </c>
      <c r="Y384" s="17" t="n">
        <v>54391.2</v>
      </c>
      <c r="Z384" s="18" t="n">
        <v>0</v>
      </c>
      <c r="AA384" s="19" t="n">
        <f aca="false">W384/J384</f>
        <v>0.832212508641104</v>
      </c>
      <c r="AB384" s="12" t="n">
        <v>0</v>
      </c>
    </row>
    <row r="385" customFormat="false" ht="51" hidden="false" customHeight="false" outlineLevel="3" collapsed="false">
      <c r="A385" s="8" t="s">
        <v>109</v>
      </c>
      <c r="B385" s="9" t="s">
        <v>342</v>
      </c>
      <c r="C385" s="9" t="s">
        <v>64</v>
      </c>
      <c r="D385" s="9" t="s">
        <v>38</v>
      </c>
      <c r="E385" s="9" t="s">
        <v>110</v>
      </c>
      <c r="F385" s="10"/>
      <c r="G385" s="10" t="s">
        <v>16</v>
      </c>
      <c r="H385" s="10"/>
      <c r="I385" s="10"/>
      <c r="J385" s="11" t="n">
        <v>1007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11" t="n">
        <v>0</v>
      </c>
      <c r="V385" s="11" t="n">
        <v>0</v>
      </c>
      <c r="W385" s="11" t="n">
        <v>887.4</v>
      </c>
      <c r="X385" s="12" t="n">
        <v>-887.3475</v>
      </c>
      <c r="Y385" s="12" t="n">
        <v>1007</v>
      </c>
      <c r="Z385" s="13" t="n">
        <v>0</v>
      </c>
      <c r="AA385" s="14" t="n">
        <f aca="false">W385/J385</f>
        <v>0.881231380337637</v>
      </c>
      <c r="AB385" s="12" t="n">
        <v>0</v>
      </c>
    </row>
    <row r="386" customFormat="false" ht="12.75" hidden="false" customHeight="false" outlineLevel="4" collapsed="false">
      <c r="A386" s="15" t="s">
        <v>107</v>
      </c>
      <c r="B386" s="10" t="s">
        <v>342</v>
      </c>
      <c r="C386" s="10" t="s">
        <v>64</v>
      </c>
      <c r="D386" s="10" t="s">
        <v>38</v>
      </c>
      <c r="E386" s="10" t="s">
        <v>110</v>
      </c>
      <c r="F386" s="10" t="s">
        <v>108</v>
      </c>
      <c r="G386" s="10" t="s">
        <v>16</v>
      </c>
      <c r="H386" s="10"/>
      <c r="I386" s="10"/>
      <c r="J386" s="16" t="n">
        <v>1007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887.4</v>
      </c>
      <c r="X386" s="17" t="n">
        <v>-887.3475</v>
      </c>
      <c r="Y386" s="17" t="n">
        <v>1007</v>
      </c>
      <c r="Z386" s="18" t="n">
        <v>0</v>
      </c>
      <c r="AA386" s="19" t="n">
        <f aca="false">W386/J386</f>
        <v>0.881231380337637</v>
      </c>
      <c r="AB386" s="12" t="n">
        <v>0</v>
      </c>
    </row>
    <row r="387" customFormat="false" ht="51" hidden="false" customHeight="false" outlineLevel="3" collapsed="false">
      <c r="A387" s="8" t="s">
        <v>350</v>
      </c>
      <c r="B387" s="9" t="s">
        <v>342</v>
      </c>
      <c r="C387" s="9" t="s">
        <v>64</v>
      </c>
      <c r="D387" s="9" t="s">
        <v>38</v>
      </c>
      <c r="E387" s="9" t="s">
        <v>351</v>
      </c>
      <c r="F387" s="10"/>
      <c r="G387" s="10" t="s">
        <v>16</v>
      </c>
      <c r="H387" s="10"/>
      <c r="I387" s="10"/>
      <c r="J387" s="11" t="n">
        <v>24498.7</v>
      </c>
      <c r="K387" s="11" t="n">
        <v>0</v>
      </c>
      <c r="L387" s="11" t="n">
        <v>0</v>
      </c>
      <c r="M387" s="11" t="n">
        <v>0</v>
      </c>
      <c r="N387" s="11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11" t="n">
        <v>0</v>
      </c>
      <c r="V387" s="11" t="n">
        <v>0</v>
      </c>
      <c r="W387" s="11" t="n">
        <v>21507.403</v>
      </c>
      <c r="X387" s="12" t="n">
        <v>-21507.403</v>
      </c>
      <c r="Y387" s="12" t="n">
        <v>24498.7</v>
      </c>
      <c r="Z387" s="13" t="n">
        <v>0</v>
      </c>
      <c r="AA387" s="14" t="n">
        <f aca="false">W387/J387</f>
        <v>0.877899766110038</v>
      </c>
      <c r="AB387" s="12" t="n">
        <v>0</v>
      </c>
    </row>
    <row r="388" customFormat="false" ht="25.5" hidden="false" customHeight="false" outlineLevel="4" collapsed="false">
      <c r="A388" s="8" t="s">
        <v>43</v>
      </c>
      <c r="B388" s="10" t="s">
        <v>342</v>
      </c>
      <c r="C388" s="10" t="s">
        <v>64</v>
      </c>
      <c r="D388" s="10" t="s">
        <v>38</v>
      </c>
      <c r="E388" s="10" t="s">
        <v>351</v>
      </c>
      <c r="F388" s="10" t="s">
        <v>44</v>
      </c>
      <c r="G388" s="10" t="s">
        <v>16</v>
      </c>
      <c r="H388" s="10"/>
      <c r="I388" s="10"/>
      <c r="J388" s="16" t="n">
        <v>24498.7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21507.403</v>
      </c>
      <c r="X388" s="17" t="n">
        <v>-21507.403</v>
      </c>
      <c r="Y388" s="17" t="n">
        <v>24498.7</v>
      </c>
      <c r="Z388" s="18" t="n">
        <v>0</v>
      </c>
      <c r="AA388" s="19" t="n">
        <f aca="false">W388/J388</f>
        <v>0.877899766110038</v>
      </c>
      <c r="AB388" s="12" t="n">
        <v>0</v>
      </c>
    </row>
    <row r="389" customFormat="false" ht="38.25" hidden="false" customHeight="false" outlineLevel="3" collapsed="false">
      <c r="A389" s="8" t="s">
        <v>111</v>
      </c>
      <c r="B389" s="9" t="s">
        <v>342</v>
      </c>
      <c r="C389" s="9" t="s">
        <v>64</v>
      </c>
      <c r="D389" s="9" t="s">
        <v>38</v>
      </c>
      <c r="E389" s="9" t="s">
        <v>112</v>
      </c>
      <c r="F389" s="10"/>
      <c r="G389" s="10" t="s">
        <v>16</v>
      </c>
      <c r="H389" s="10"/>
      <c r="I389" s="10"/>
      <c r="J389" s="11" t="n">
        <v>668.7</v>
      </c>
      <c r="K389" s="11" t="n">
        <v>0</v>
      </c>
      <c r="L389" s="11" t="n">
        <v>0</v>
      </c>
      <c r="M389" s="11" t="n">
        <v>0</v>
      </c>
      <c r="N389" s="11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11" t="n">
        <v>0</v>
      </c>
      <c r="V389" s="11" t="n">
        <v>0</v>
      </c>
      <c r="W389" s="11" t="n">
        <v>157.7</v>
      </c>
      <c r="X389" s="12" t="n">
        <v>-157.642</v>
      </c>
      <c r="Y389" s="12" t="n">
        <v>668.7</v>
      </c>
      <c r="Z389" s="13" t="n">
        <v>0</v>
      </c>
      <c r="AA389" s="14" t="n">
        <f aca="false">W389/J389</f>
        <v>0.235830716315239</v>
      </c>
      <c r="AB389" s="12" t="n">
        <v>0</v>
      </c>
    </row>
    <row r="390" customFormat="false" ht="25.5" hidden="false" customHeight="false" outlineLevel="4" collapsed="false">
      <c r="A390" s="8" t="s">
        <v>43</v>
      </c>
      <c r="B390" s="10" t="s">
        <v>342</v>
      </c>
      <c r="C390" s="10" t="s">
        <v>64</v>
      </c>
      <c r="D390" s="10" t="s">
        <v>38</v>
      </c>
      <c r="E390" s="10" t="s">
        <v>112</v>
      </c>
      <c r="F390" s="10" t="s">
        <v>44</v>
      </c>
      <c r="G390" s="10" t="s">
        <v>16</v>
      </c>
      <c r="H390" s="10"/>
      <c r="I390" s="10"/>
      <c r="J390" s="11" t="n">
        <v>668.7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11" t="n">
        <v>0</v>
      </c>
      <c r="V390" s="11" t="n">
        <v>0</v>
      </c>
      <c r="W390" s="11" t="n">
        <v>157.7</v>
      </c>
      <c r="X390" s="12" t="n">
        <v>-157.642</v>
      </c>
      <c r="Y390" s="12" t="n">
        <v>668.7</v>
      </c>
      <c r="Z390" s="13" t="n">
        <v>0</v>
      </c>
      <c r="AA390" s="14" t="n">
        <f aca="false">W390/J390</f>
        <v>0.235830716315239</v>
      </c>
      <c r="AB390" s="12" t="n">
        <v>0</v>
      </c>
    </row>
    <row r="391" customFormat="false" ht="12.75" hidden="false" customHeight="false" outlineLevel="2" collapsed="false">
      <c r="A391" s="8" t="s">
        <v>117</v>
      </c>
      <c r="B391" s="9" t="s">
        <v>342</v>
      </c>
      <c r="C391" s="9" t="s">
        <v>64</v>
      </c>
      <c r="D391" s="9" t="s">
        <v>20</v>
      </c>
      <c r="E391" s="10"/>
      <c r="F391" s="10"/>
      <c r="G391" s="10" t="s">
        <v>16</v>
      </c>
      <c r="H391" s="10"/>
      <c r="I391" s="10"/>
      <c r="J391" s="11" t="n">
        <v>5179</v>
      </c>
      <c r="K391" s="11" t="n">
        <v>0</v>
      </c>
      <c r="L391" s="11" t="n">
        <v>0</v>
      </c>
      <c r="M391" s="11" t="n">
        <v>0</v>
      </c>
      <c r="N391" s="11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11" t="n">
        <v>0</v>
      </c>
      <c r="V391" s="11" t="n">
        <v>0</v>
      </c>
      <c r="W391" s="11" t="n">
        <v>4033.195</v>
      </c>
      <c r="X391" s="12" t="n">
        <v>-4033.195</v>
      </c>
      <c r="Y391" s="12" t="n">
        <v>5179</v>
      </c>
      <c r="Z391" s="13" t="n">
        <v>0</v>
      </c>
      <c r="AA391" s="14" t="n">
        <f aca="false">W391/J391</f>
        <v>0.778759413014096</v>
      </c>
      <c r="AB391" s="12" t="n">
        <v>0</v>
      </c>
    </row>
    <row r="392" customFormat="false" ht="25.5" hidden="false" customHeight="false" outlineLevel="3" collapsed="false">
      <c r="A392" s="8" t="s">
        <v>122</v>
      </c>
      <c r="B392" s="9" t="s">
        <v>342</v>
      </c>
      <c r="C392" s="9" t="s">
        <v>64</v>
      </c>
      <c r="D392" s="9" t="s">
        <v>20</v>
      </c>
      <c r="E392" s="9" t="s">
        <v>123</v>
      </c>
      <c r="F392" s="10"/>
      <c r="G392" s="10" t="s">
        <v>16</v>
      </c>
      <c r="H392" s="10"/>
      <c r="I392" s="10"/>
      <c r="J392" s="11" t="n">
        <v>2313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11" t="n">
        <v>0</v>
      </c>
      <c r="V392" s="11" t="n">
        <v>0</v>
      </c>
      <c r="W392" s="11" t="n">
        <v>2312</v>
      </c>
      <c r="X392" s="12" t="n">
        <v>-2312</v>
      </c>
      <c r="Y392" s="12" t="n">
        <v>2313</v>
      </c>
      <c r="Z392" s="13" t="n">
        <v>0</v>
      </c>
      <c r="AA392" s="14" t="n">
        <f aca="false">W392/J392</f>
        <v>0.99956766104626</v>
      </c>
      <c r="AB392" s="12" t="n">
        <v>0</v>
      </c>
    </row>
    <row r="393" customFormat="false" ht="25.5" hidden="false" customHeight="false" outlineLevel="4" collapsed="false">
      <c r="A393" s="15" t="s">
        <v>43</v>
      </c>
      <c r="B393" s="10" t="s">
        <v>342</v>
      </c>
      <c r="C393" s="10" t="s">
        <v>64</v>
      </c>
      <c r="D393" s="10" t="s">
        <v>20</v>
      </c>
      <c r="E393" s="10" t="s">
        <v>123</v>
      </c>
      <c r="F393" s="10" t="s">
        <v>44</v>
      </c>
      <c r="G393" s="10" t="s">
        <v>16</v>
      </c>
      <c r="H393" s="10"/>
      <c r="I393" s="10"/>
      <c r="J393" s="16" t="n">
        <v>2313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2312</v>
      </c>
      <c r="X393" s="17" t="n">
        <v>-2312</v>
      </c>
      <c r="Y393" s="17" t="n">
        <v>2313</v>
      </c>
      <c r="Z393" s="18" t="n">
        <v>0</v>
      </c>
      <c r="AA393" s="19" t="n">
        <f aca="false">W393/J393</f>
        <v>0.99956766104626</v>
      </c>
      <c r="AB393" s="12" t="n">
        <v>0</v>
      </c>
    </row>
    <row r="394" customFormat="false" ht="38.25" hidden="false" customHeight="false" outlineLevel="3" collapsed="false">
      <c r="A394" s="8" t="s">
        <v>126</v>
      </c>
      <c r="B394" s="9" t="s">
        <v>342</v>
      </c>
      <c r="C394" s="9" t="s">
        <v>64</v>
      </c>
      <c r="D394" s="9" t="s">
        <v>20</v>
      </c>
      <c r="E394" s="9" t="s">
        <v>127</v>
      </c>
      <c r="F394" s="10"/>
      <c r="G394" s="10" t="s">
        <v>16</v>
      </c>
      <c r="H394" s="10"/>
      <c r="I394" s="10"/>
      <c r="J394" s="11" t="n">
        <v>2866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11" t="n">
        <v>0</v>
      </c>
      <c r="V394" s="11" t="n">
        <v>0</v>
      </c>
      <c r="W394" s="11" t="n">
        <v>1721.195</v>
      </c>
      <c r="X394" s="12" t="n">
        <v>-1721.195</v>
      </c>
      <c r="Y394" s="12" t="n">
        <v>2866</v>
      </c>
      <c r="Z394" s="13" t="n">
        <v>0</v>
      </c>
      <c r="AA394" s="14" t="n">
        <f aca="false">W394/J394</f>
        <v>0.600556524773203</v>
      </c>
      <c r="AB394" s="12" t="n">
        <v>0</v>
      </c>
    </row>
    <row r="395" customFormat="false" ht="25.5" hidden="false" customHeight="false" outlineLevel="4" collapsed="false">
      <c r="A395" s="15" t="s">
        <v>43</v>
      </c>
      <c r="B395" s="10" t="s">
        <v>342</v>
      </c>
      <c r="C395" s="10" t="s">
        <v>64</v>
      </c>
      <c r="D395" s="10" t="s">
        <v>20</v>
      </c>
      <c r="E395" s="10" t="s">
        <v>127</v>
      </c>
      <c r="F395" s="10" t="s">
        <v>44</v>
      </c>
      <c r="G395" s="10" t="s">
        <v>16</v>
      </c>
      <c r="H395" s="10"/>
      <c r="I395" s="10"/>
      <c r="J395" s="16" t="n">
        <v>2866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1721.195</v>
      </c>
      <c r="X395" s="17" t="n">
        <v>-1721.195</v>
      </c>
      <c r="Y395" s="17" t="n">
        <v>2866</v>
      </c>
      <c r="Z395" s="18" t="n">
        <v>0</v>
      </c>
      <c r="AA395" s="19" t="n">
        <f aca="false">W395/J395</f>
        <v>0.600556524773203</v>
      </c>
      <c r="AB395" s="12" t="n">
        <v>0</v>
      </c>
    </row>
    <row r="396" customFormat="false" ht="12.75" hidden="false" customHeight="false" outlineLevel="2" collapsed="false">
      <c r="A396" s="8" t="s">
        <v>130</v>
      </c>
      <c r="B396" s="9" t="s">
        <v>342</v>
      </c>
      <c r="C396" s="9" t="s">
        <v>64</v>
      </c>
      <c r="D396" s="9" t="s">
        <v>18</v>
      </c>
      <c r="E396" s="10"/>
      <c r="F396" s="10"/>
      <c r="G396" s="10" t="s">
        <v>16</v>
      </c>
      <c r="H396" s="10"/>
      <c r="I396" s="10"/>
      <c r="J396" s="11" t="n">
        <v>380</v>
      </c>
      <c r="K396" s="11" t="n">
        <v>0</v>
      </c>
      <c r="L396" s="11" t="n">
        <v>0</v>
      </c>
      <c r="M396" s="11" t="n">
        <v>0</v>
      </c>
      <c r="N396" s="11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11" t="n">
        <v>0</v>
      </c>
      <c r="V396" s="11" t="n">
        <v>0</v>
      </c>
      <c r="W396" s="11" t="n">
        <v>380</v>
      </c>
      <c r="X396" s="12" t="n">
        <v>-380</v>
      </c>
      <c r="Y396" s="12" t="n">
        <v>380</v>
      </c>
      <c r="Z396" s="13" t="n">
        <v>0</v>
      </c>
      <c r="AA396" s="14" t="n">
        <f aca="false">W396/J396</f>
        <v>1</v>
      </c>
      <c r="AB396" s="12" t="n">
        <v>0</v>
      </c>
    </row>
    <row r="397" customFormat="false" ht="38.25" hidden="false" customHeight="false" outlineLevel="3" collapsed="false">
      <c r="A397" s="8" t="s">
        <v>143</v>
      </c>
      <c r="B397" s="9" t="s">
        <v>342</v>
      </c>
      <c r="C397" s="9" t="s">
        <v>64</v>
      </c>
      <c r="D397" s="9" t="s">
        <v>18</v>
      </c>
      <c r="E397" s="9" t="s">
        <v>144</v>
      </c>
      <c r="F397" s="10"/>
      <c r="G397" s="10" t="s">
        <v>16</v>
      </c>
      <c r="H397" s="10"/>
      <c r="I397" s="10"/>
      <c r="J397" s="11" t="n">
        <v>380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11" t="n">
        <v>0</v>
      </c>
      <c r="V397" s="11" t="n">
        <v>0</v>
      </c>
      <c r="W397" s="11" t="n">
        <v>380</v>
      </c>
      <c r="X397" s="12" t="n">
        <v>-380</v>
      </c>
      <c r="Y397" s="12" t="n">
        <v>380</v>
      </c>
      <c r="Z397" s="13" t="n">
        <v>0</v>
      </c>
      <c r="AA397" s="14" t="n">
        <f aca="false">W397/J397</f>
        <v>1</v>
      </c>
      <c r="AB397" s="12" t="n">
        <v>0</v>
      </c>
    </row>
    <row r="398" customFormat="false" ht="25.5" hidden="false" customHeight="false" outlineLevel="4" collapsed="false">
      <c r="A398" s="15" t="s">
        <v>43</v>
      </c>
      <c r="B398" s="10" t="s">
        <v>342</v>
      </c>
      <c r="C398" s="10" t="s">
        <v>64</v>
      </c>
      <c r="D398" s="10" t="s">
        <v>18</v>
      </c>
      <c r="E398" s="10" t="s">
        <v>144</v>
      </c>
      <c r="F398" s="10" t="s">
        <v>44</v>
      </c>
      <c r="G398" s="10" t="s">
        <v>16</v>
      </c>
      <c r="H398" s="10"/>
      <c r="I398" s="10"/>
      <c r="J398" s="16" t="n">
        <v>38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380</v>
      </c>
      <c r="X398" s="17" t="n">
        <v>-380</v>
      </c>
      <c r="Y398" s="17" t="n">
        <v>380</v>
      </c>
      <c r="Z398" s="18" t="n">
        <v>0</v>
      </c>
      <c r="AA398" s="19" t="n">
        <f aca="false">W398/J398</f>
        <v>1</v>
      </c>
      <c r="AB398" s="12" t="n">
        <v>0</v>
      </c>
    </row>
    <row r="399" customFormat="false" ht="25.5" hidden="false" customHeight="false" outlineLevel="2" collapsed="false">
      <c r="A399" s="8" t="s">
        <v>352</v>
      </c>
      <c r="B399" s="9" t="s">
        <v>342</v>
      </c>
      <c r="C399" s="9" t="s">
        <v>64</v>
      </c>
      <c r="D399" s="9" t="s">
        <v>64</v>
      </c>
      <c r="E399" s="10"/>
      <c r="F399" s="10"/>
      <c r="G399" s="10" t="s">
        <v>16</v>
      </c>
      <c r="H399" s="10"/>
      <c r="I399" s="10"/>
      <c r="J399" s="11" t="n">
        <v>22800</v>
      </c>
      <c r="K399" s="11" t="n">
        <v>0</v>
      </c>
      <c r="L399" s="11" t="n">
        <v>0</v>
      </c>
      <c r="M399" s="11" t="n">
        <v>0</v>
      </c>
      <c r="N399" s="11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11" t="n">
        <v>0</v>
      </c>
      <c r="V399" s="11" t="n">
        <v>0</v>
      </c>
      <c r="W399" s="11" t="n">
        <v>22800</v>
      </c>
      <c r="X399" s="12" t="n">
        <v>-22800</v>
      </c>
      <c r="Y399" s="12" t="n">
        <v>22800</v>
      </c>
      <c r="Z399" s="13" t="n">
        <v>0</v>
      </c>
      <c r="AA399" s="14" t="n">
        <f aca="false">W399/J399</f>
        <v>1</v>
      </c>
      <c r="AB399" s="12" t="n">
        <v>0</v>
      </c>
    </row>
    <row r="400" customFormat="false" ht="38.25" hidden="false" customHeight="false" outlineLevel="3" collapsed="false">
      <c r="A400" s="8" t="s">
        <v>353</v>
      </c>
      <c r="B400" s="9" t="s">
        <v>342</v>
      </c>
      <c r="C400" s="9" t="s">
        <v>64</v>
      </c>
      <c r="D400" s="9" t="s">
        <v>64</v>
      </c>
      <c r="E400" s="9" t="s">
        <v>354</v>
      </c>
      <c r="F400" s="10"/>
      <c r="G400" s="10" t="s">
        <v>16</v>
      </c>
      <c r="H400" s="10"/>
      <c r="I400" s="10"/>
      <c r="J400" s="11" t="n">
        <v>22800</v>
      </c>
      <c r="K400" s="11" t="n">
        <v>0</v>
      </c>
      <c r="L400" s="11" t="n">
        <v>0</v>
      </c>
      <c r="M400" s="11" t="n">
        <v>0</v>
      </c>
      <c r="N400" s="11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11" t="n">
        <v>0</v>
      </c>
      <c r="V400" s="11" t="n">
        <v>0</v>
      </c>
      <c r="W400" s="11" t="n">
        <v>22800</v>
      </c>
      <c r="X400" s="12" t="n">
        <v>-22800</v>
      </c>
      <c r="Y400" s="12" t="n">
        <v>22800</v>
      </c>
      <c r="Z400" s="13" t="n">
        <v>0</v>
      </c>
      <c r="AA400" s="14" t="n">
        <f aca="false">W400/J400</f>
        <v>1</v>
      </c>
      <c r="AB400" s="12" t="n">
        <v>0</v>
      </c>
    </row>
    <row r="401" customFormat="false" ht="12.75" hidden="false" customHeight="false" outlineLevel="4" collapsed="false">
      <c r="A401" s="15" t="s">
        <v>98</v>
      </c>
      <c r="B401" s="10" t="s">
        <v>342</v>
      </c>
      <c r="C401" s="10" t="s">
        <v>64</v>
      </c>
      <c r="D401" s="10" t="s">
        <v>64</v>
      </c>
      <c r="E401" s="10" t="s">
        <v>354</v>
      </c>
      <c r="F401" s="10" t="s">
        <v>99</v>
      </c>
      <c r="G401" s="10" t="s">
        <v>16</v>
      </c>
      <c r="H401" s="10"/>
      <c r="I401" s="10"/>
      <c r="J401" s="16" t="n">
        <v>2280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22800</v>
      </c>
      <c r="X401" s="17" t="n">
        <v>-22800</v>
      </c>
      <c r="Y401" s="17" t="n">
        <v>22800</v>
      </c>
      <c r="Z401" s="18" t="n">
        <v>0</v>
      </c>
      <c r="AA401" s="19" t="n">
        <f aca="false">W401/J401</f>
        <v>1</v>
      </c>
      <c r="AB401" s="12" t="n">
        <v>0</v>
      </c>
    </row>
    <row r="402" customFormat="false" ht="12.75" hidden="false" customHeight="false" outlineLevel="1" collapsed="false">
      <c r="A402" s="8" t="s">
        <v>179</v>
      </c>
      <c r="B402" s="9" t="s">
        <v>342</v>
      </c>
      <c r="C402" s="9" t="s">
        <v>95</v>
      </c>
      <c r="D402" s="10"/>
      <c r="E402" s="10"/>
      <c r="F402" s="10"/>
      <c r="G402" s="10" t="s">
        <v>16</v>
      </c>
      <c r="H402" s="10"/>
      <c r="I402" s="10"/>
      <c r="J402" s="11" t="n">
        <v>212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11" t="n">
        <v>0</v>
      </c>
      <c r="V402" s="11" t="n">
        <v>0</v>
      </c>
      <c r="W402" s="11" t="n">
        <v>2116</v>
      </c>
      <c r="X402" s="12" t="n">
        <v>-2116</v>
      </c>
      <c r="Y402" s="12" t="n">
        <v>2120</v>
      </c>
      <c r="Z402" s="13" t="n">
        <v>0</v>
      </c>
      <c r="AA402" s="14" t="n">
        <f aca="false">W402/J402</f>
        <v>0.99811320754717</v>
      </c>
      <c r="AB402" s="12" t="n">
        <v>0</v>
      </c>
    </row>
    <row r="403" customFormat="false" ht="12.75" hidden="false" customHeight="false" outlineLevel="2" collapsed="false">
      <c r="A403" s="8" t="s">
        <v>183</v>
      </c>
      <c r="B403" s="9" t="s">
        <v>342</v>
      </c>
      <c r="C403" s="9" t="s">
        <v>95</v>
      </c>
      <c r="D403" s="9" t="s">
        <v>18</v>
      </c>
      <c r="E403" s="10"/>
      <c r="F403" s="10"/>
      <c r="G403" s="10" t="s">
        <v>16</v>
      </c>
      <c r="H403" s="10"/>
      <c r="I403" s="10"/>
      <c r="J403" s="11" t="n">
        <v>2120</v>
      </c>
      <c r="K403" s="11" t="n">
        <v>0</v>
      </c>
      <c r="L403" s="11" t="n">
        <v>0</v>
      </c>
      <c r="M403" s="11" t="n">
        <v>0</v>
      </c>
      <c r="N403" s="11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11" t="n">
        <v>0</v>
      </c>
      <c r="V403" s="11" t="n">
        <v>0</v>
      </c>
      <c r="W403" s="11" t="n">
        <v>2116</v>
      </c>
      <c r="X403" s="12" t="n">
        <v>-2116</v>
      </c>
      <c r="Y403" s="12" t="n">
        <v>2120</v>
      </c>
      <c r="Z403" s="13" t="n">
        <v>0</v>
      </c>
      <c r="AA403" s="14" t="n">
        <f aca="false">W403/J403</f>
        <v>0.99811320754717</v>
      </c>
      <c r="AB403" s="12" t="n">
        <v>0</v>
      </c>
    </row>
    <row r="404" customFormat="false" ht="76.5" hidden="false" customHeight="false" outlineLevel="3" collapsed="false">
      <c r="A404" s="8" t="s">
        <v>355</v>
      </c>
      <c r="B404" s="9" t="s">
        <v>342</v>
      </c>
      <c r="C404" s="9" t="s">
        <v>95</v>
      </c>
      <c r="D404" s="9" t="s">
        <v>18</v>
      </c>
      <c r="E404" s="9" t="s">
        <v>356</v>
      </c>
      <c r="F404" s="10"/>
      <c r="G404" s="10" t="s">
        <v>16</v>
      </c>
      <c r="H404" s="10"/>
      <c r="I404" s="10"/>
      <c r="J404" s="11" t="n">
        <v>500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11" t="n">
        <v>0</v>
      </c>
      <c r="V404" s="11" t="n">
        <v>0</v>
      </c>
      <c r="W404" s="11" t="n">
        <v>500</v>
      </c>
      <c r="X404" s="12" t="n">
        <v>-500</v>
      </c>
      <c r="Y404" s="12" t="n">
        <v>500</v>
      </c>
      <c r="Z404" s="13" t="n">
        <v>0</v>
      </c>
      <c r="AA404" s="14" t="n">
        <f aca="false">W404/J404</f>
        <v>1</v>
      </c>
      <c r="AB404" s="12" t="n">
        <v>0</v>
      </c>
    </row>
    <row r="405" customFormat="false" ht="12.75" hidden="false" customHeight="false" outlineLevel="4" collapsed="false">
      <c r="A405" s="15" t="s">
        <v>33</v>
      </c>
      <c r="B405" s="10" t="s">
        <v>342</v>
      </c>
      <c r="C405" s="10" t="s">
        <v>95</v>
      </c>
      <c r="D405" s="10" t="s">
        <v>18</v>
      </c>
      <c r="E405" s="10" t="s">
        <v>356</v>
      </c>
      <c r="F405" s="10" t="s">
        <v>34</v>
      </c>
      <c r="G405" s="10" t="s">
        <v>16</v>
      </c>
      <c r="H405" s="10"/>
      <c r="I405" s="10"/>
      <c r="J405" s="16" t="n">
        <v>50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500</v>
      </c>
      <c r="X405" s="17" t="n">
        <v>-500</v>
      </c>
      <c r="Y405" s="17" t="n">
        <v>500</v>
      </c>
      <c r="Z405" s="18" t="n">
        <v>0</v>
      </c>
      <c r="AA405" s="19" t="n">
        <f aca="false">W405/J405</f>
        <v>1</v>
      </c>
      <c r="AB405" s="12" t="n">
        <v>0</v>
      </c>
    </row>
    <row r="406" customFormat="false" ht="89.25" hidden="false" customHeight="false" outlineLevel="3" collapsed="false">
      <c r="A406" s="8" t="s">
        <v>357</v>
      </c>
      <c r="B406" s="9" t="s">
        <v>342</v>
      </c>
      <c r="C406" s="9" t="s">
        <v>95</v>
      </c>
      <c r="D406" s="9" t="s">
        <v>18</v>
      </c>
      <c r="E406" s="9" t="s">
        <v>358</v>
      </c>
      <c r="F406" s="10"/>
      <c r="G406" s="10" t="s">
        <v>16</v>
      </c>
      <c r="H406" s="10"/>
      <c r="I406" s="10"/>
      <c r="J406" s="11" t="n">
        <v>1620</v>
      </c>
      <c r="K406" s="11" t="n">
        <v>0</v>
      </c>
      <c r="L406" s="11" t="n">
        <v>0</v>
      </c>
      <c r="M406" s="11" t="n">
        <v>0</v>
      </c>
      <c r="N406" s="11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11" t="n">
        <v>0</v>
      </c>
      <c r="V406" s="11" t="n">
        <v>0</v>
      </c>
      <c r="W406" s="11" t="n">
        <v>1616</v>
      </c>
      <c r="X406" s="12" t="n">
        <v>-1616</v>
      </c>
      <c r="Y406" s="12" t="n">
        <v>1620</v>
      </c>
      <c r="Z406" s="13" t="n">
        <v>0</v>
      </c>
      <c r="AA406" s="14" t="n">
        <f aca="false">W406/J406</f>
        <v>0.997530864197531</v>
      </c>
      <c r="AB406" s="12" t="n">
        <v>0</v>
      </c>
    </row>
    <row r="407" customFormat="false" ht="12.75" hidden="false" customHeight="false" outlineLevel="4" collapsed="false">
      <c r="A407" s="15" t="s">
        <v>33</v>
      </c>
      <c r="B407" s="10" t="s">
        <v>342</v>
      </c>
      <c r="C407" s="10" t="s">
        <v>95</v>
      </c>
      <c r="D407" s="10" t="s">
        <v>18</v>
      </c>
      <c r="E407" s="10" t="s">
        <v>358</v>
      </c>
      <c r="F407" s="10" t="s">
        <v>34</v>
      </c>
      <c r="G407" s="10" t="s">
        <v>16</v>
      </c>
      <c r="H407" s="10"/>
      <c r="I407" s="10"/>
      <c r="J407" s="16" t="n">
        <v>162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1616</v>
      </c>
      <c r="X407" s="17" t="n">
        <v>-1616</v>
      </c>
      <c r="Y407" s="17" t="n">
        <v>1620</v>
      </c>
      <c r="Z407" s="18" t="n">
        <v>0</v>
      </c>
      <c r="AA407" s="19" t="n">
        <f aca="false">W407/J407</f>
        <v>0.997530864197531</v>
      </c>
      <c r="AB407" s="12" t="n">
        <v>0</v>
      </c>
    </row>
    <row r="408" customFormat="false" ht="25.5" hidden="false" customHeight="false" outlineLevel="0" collapsed="false">
      <c r="A408" s="8" t="s">
        <v>359</v>
      </c>
      <c r="B408" s="9" t="s">
        <v>360</v>
      </c>
      <c r="C408" s="10"/>
      <c r="D408" s="10"/>
      <c r="E408" s="10"/>
      <c r="F408" s="10"/>
      <c r="G408" s="10" t="s">
        <v>16</v>
      </c>
      <c r="H408" s="10"/>
      <c r="I408" s="10"/>
      <c r="J408" s="11" t="n">
        <f aca="false">SUM(J409,J488)</f>
        <v>432758.4612</v>
      </c>
      <c r="K408" s="11" t="n">
        <f aca="false">SUM(K409,K488)</f>
        <v>0</v>
      </c>
      <c r="L408" s="11" t="n">
        <f aca="false">SUM(L409,L488)</f>
        <v>0</v>
      </c>
      <c r="M408" s="11" t="n">
        <f aca="false">SUM(M409,M488)</f>
        <v>0</v>
      </c>
      <c r="N408" s="11" t="n">
        <f aca="false">SUM(N409,N488)</f>
        <v>0</v>
      </c>
      <c r="O408" s="11" t="n">
        <f aca="false">SUM(O409,O488)</f>
        <v>0</v>
      </c>
      <c r="P408" s="11" t="n">
        <f aca="false">SUM(P409,P488)</f>
        <v>0</v>
      </c>
      <c r="Q408" s="11" t="n">
        <f aca="false">SUM(Q409,Q488)</f>
        <v>0</v>
      </c>
      <c r="R408" s="11" t="n">
        <f aca="false">SUM(R409,R488)</f>
        <v>0</v>
      </c>
      <c r="S408" s="11" t="n">
        <f aca="false">SUM(S409,S488)</f>
        <v>0</v>
      </c>
      <c r="T408" s="11" t="n">
        <f aca="false">SUM(T409,T488)</f>
        <v>0</v>
      </c>
      <c r="U408" s="11" t="n">
        <f aca="false">SUM(U409,U488)</f>
        <v>0</v>
      </c>
      <c r="V408" s="11" t="n">
        <f aca="false">SUM(V409,V488)</f>
        <v>0</v>
      </c>
      <c r="W408" s="11" t="n">
        <f aca="false">SUM(W409,W488)</f>
        <v>411581.581</v>
      </c>
      <c r="X408" s="12" t="n">
        <v>-411581.46</v>
      </c>
      <c r="Y408" s="12" t="n">
        <v>432758.33</v>
      </c>
      <c r="Z408" s="13" t="n">
        <v>0</v>
      </c>
      <c r="AA408" s="14" t="n">
        <f aca="false">W408/J408</f>
        <v>0.951065358395816</v>
      </c>
      <c r="AB408" s="12" t="n">
        <v>0</v>
      </c>
    </row>
    <row r="409" customFormat="false" ht="12.75" hidden="false" customHeight="false" outlineLevel="1" collapsed="false">
      <c r="A409" s="8" t="s">
        <v>154</v>
      </c>
      <c r="B409" s="9" t="s">
        <v>360</v>
      </c>
      <c r="C409" s="9" t="s">
        <v>155</v>
      </c>
      <c r="D409" s="10"/>
      <c r="E409" s="10"/>
      <c r="F409" s="10"/>
      <c r="G409" s="10" t="s">
        <v>16</v>
      </c>
      <c r="H409" s="10"/>
      <c r="I409" s="10"/>
      <c r="J409" s="11" t="n">
        <f aca="false">SUM(J410,J423,J460,J463,)</f>
        <v>401397.7</v>
      </c>
      <c r="K409" s="11" t="n">
        <f aca="false">SUM(K410,K423,K460,K463,)</f>
        <v>0</v>
      </c>
      <c r="L409" s="11" t="n">
        <f aca="false">SUM(L410,L423,L460,L463,)</f>
        <v>0</v>
      </c>
      <c r="M409" s="11" t="n">
        <f aca="false">SUM(M410,M423,M460,M463,)</f>
        <v>0</v>
      </c>
      <c r="N409" s="11" t="n">
        <f aca="false">SUM(N410,N423,N460,N463,)</f>
        <v>0</v>
      </c>
      <c r="O409" s="11" t="n">
        <f aca="false">SUM(O410,O423,O460,O463,)</f>
        <v>0</v>
      </c>
      <c r="P409" s="11" t="n">
        <f aca="false">SUM(P410,P423,P460,P463,)</f>
        <v>0</v>
      </c>
      <c r="Q409" s="11" t="n">
        <f aca="false">SUM(Q410,Q423,Q460,Q463,)</f>
        <v>0</v>
      </c>
      <c r="R409" s="11" t="n">
        <f aca="false">SUM(R410,R423,R460,R463,)</f>
        <v>0</v>
      </c>
      <c r="S409" s="11" t="n">
        <f aca="false">SUM(S410,S423,S460,S463,)</f>
        <v>0</v>
      </c>
      <c r="T409" s="11" t="n">
        <f aca="false">SUM(T410,T423,T460,T463,)</f>
        <v>0</v>
      </c>
      <c r="U409" s="11" t="n">
        <f aca="false">SUM(U410,U423,U460,U463,)</f>
        <v>0</v>
      </c>
      <c r="V409" s="11" t="n">
        <f aca="false">SUM(V410,V423,V460,V463,)</f>
        <v>0</v>
      </c>
      <c r="W409" s="11" t="n">
        <f aca="false">SUM(W410,W423,W460,W463,)</f>
        <v>386203.6082</v>
      </c>
      <c r="X409" s="12" t="n">
        <v>-386203.4872</v>
      </c>
      <c r="Y409" s="12" t="n">
        <v>401397.5688</v>
      </c>
      <c r="Z409" s="13" t="n">
        <v>0</v>
      </c>
      <c r="AA409" s="14" t="n">
        <f aca="false">W409/J409</f>
        <v>0.962147038211729</v>
      </c>
      <c r="AB409" s="12" t="n">
        <v>0</v>
      </c>
    </row>
    <row r="410" customFormat="false" ht="12.75" hidden="false" customHeight="false" outlineLevel="2" collapsed="false">
      <c r="A410" s="8" t="s">
        <v>156</v>
      </c>
      <c r="B410" s="9" t="s">
        <v>360</v>
      </c>
      <c r="C410" s="9" t="s">
        <v>155</v>
      </c>
      <c r="D410" s="9" t="s">
        <v>38</v>
      </c>
      <c r="E410" s="10"/>
      <c r="F410" s="10"/>
      <c r="G410" s="10" t="s">
        <v>16</v>
      </c>
      <c r="H410" s="10"/>
      <c r="I410" s="10"/>
      <c r="J410" s="11" t="n">
        <v>132853.1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11" t="n">
        <v>0</v>
      </c>
      <c r="V410" s="11" t="n">
        <v>0</v>
      </c>
      <c r="W410" s="11" t="n">
        <v>130572.1319</v>
      </c>
      <c r="X410" s="12" t="n">
        <v>-130572.1319</v>
      </c>
      <c r="Y410" s="12" t="n">
        <v>132853.0782</v>
      </c>
      <c r="Z410" s="13" t="n">
        <v>0</v>
      </c>
      <c r="AA410" s="14" t="n">
        <f aca="false">W410/J410</f>
        <v>0.98283090044568</v>
      </c>
      <c r="AB410" s="12" t="n">
        <v>0</v>
      </c>
    </row>
    <row r="411" customFormat="false" ht="25.5" hidden="false" customHeight="false" outlineLevel="3" collapsed="false">
      <c r="A411" s="8" t="s">
        <v>157</v>
      </c>
      <c r="B411" s="9" t="s">
        <v>360</v>
      </c>
      <c r="C411" s="9" t="s">
        <v>155</v>
      </c>
      <c r="D411" s="9" t="s">
        <v>38</v>
      </c>
      <c r="E411" s="9" t="s">
        <v>158</v>
      </c>
      <c r="F411" s="10"/>
      <c r="G411" s="10" t="s">
        <v>16</v>
      </c>
      <c r="H411" s="10"/>
      <c r="I411" s="10"/>
      <c r="J411" s="11" t="n">
        <v>114700.6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11" t="n">
        <v>0</v>
      </c>
      <c r="V411" s="11" t="n">
        <v>0</v>
      </c>
      <c r="W411" s="11" t="n">
        <v>112432.5</v>
      </c>
      <c r="X411" s="12" t="n">
        <v>-112432.5813</v>
      </c>
      <c r="Y411" s="12" t="n">
        <v>114700.5706</v>
      </c>
      <c r="Z411" s="13" t="n">
        <v>0</v>
      </c>
      <c r="AA411" s="14" t="n">
        <f aca="false">W411/J411</f>
        <v>0.98022590989062</v>
      </c>
      <c r="AB411" s="12" t="n">
        <v>0</v>
      </c>
    </row>
    <row r="412" customFormat="false" ht="25.5" hidden="false" customHeight="false" outlineLevel="4" collapsed="false">
      <c r="A412" s="15" t="s">
        <v>92</v>
      </c>
      <c r="B412" s="10" t="s">
        <v>360</v>
      </c>
      <c r="C412" s="10" t="s">
        <v>155</v>
      </c>
      <c r="D412" s="10" t="s">
        <v>38</v>
      </c>
      <c r="E412" s="10" t="s">
        <v>158</v>
      </c>
      <c r="F412" s="10" t="s">
        <v>93</v>
      </c>
      <c r="G412" s="10" t="s">
        <v>16</v>
      </c>
      <c r="H412" s="10"/>
      <c r="I412" s="10"/>
      <c r="J412" s="16" t="n">
        <v>114700.5706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112432.5</v>
      </c>
      <c r="X412" s="17" t="n">
        <v>-112432.5813</v>
      </c>
      <c r="Y412" s="17" t="n">
        <v>114700.5706</v>
      </c>
      <c r="Z412" s="18" t="n">
        <v>0</v>
      </c>
      <c r="AA412" s="19" t="n">
        <f aca="false">W412/J412</f>
        <v>0.980226161141695</v>
      </c>
      <c r="AB412" s="12" t="n">
        <v>0</v>
      </c>
    </row>
    <row r="413" customFormat="false" ht="51" hidden="false" customHeight="false" outlineLevel="3" collapsed="false">
      <c r="A413" s="8" t="s">
        <v>361</v>
      </c>
      <c r="B413" s="9" t="s">
        <v>360</v>
      </c>
      <c r="C413" s="9" t="s">
        <v>155</v>
      </c>
      <c r="D413" s="9" t="s">
        <v>38</v>
      </c>
      <c r="E413" s="9" t="s">
        <v>362</v>
      </c>
      <c r="F413" s="10"/>
      <c r="G413" s="10" t="s">
        <v>16</v>
      </c>
      <c r="H413" s="10"/>
      <c r="I413" s="10"/>
      <c r="J413" s="11" t="n">
        <v>9</v>
      </c>
      <c r="K413" s="11" t="n">
        <v>0</v>
      </c>
      <c r="L413" s="11" t="n">
        <v>0</v>
      </c>
      <c r="M413" s="11" t="n">
        <v>0</v>
      </c>
      <c r="N413" s="11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11" t="n">
        <v>0</v>
      </c>
      <c r="V413" s="11" t="n">
        <v>0</v>
      </c>
      <c r="W413" s="11" t="n">
        <v>0</v>
      </c>
      <c r="X413" s="12" t="n">
        <v>0</v>
      </c>
      <c r="Y413" s="12" t="n">
        <v>9</v>
      </c>
      <c r="Z413" s="13" t="n">
        <v>0</v>
      </c>
      <c r="AA413" s="14" t="n">
        <f aca="false">W413/J413</f>
        <v>0</v>
      </c>
      <c r="AB413" s="12" t="n">
        <v>0</v>
      </c>
    </row>
    <row r="414" customFormat="false" ht="25.5" hidden="false" customHeight="false" outlineLevel="4" collapsed="false">
      <c r="A414" s="15" t="s">
        <v>92</v>
      </c>
      <c r="B414" s="10" t="s">
        <v>360</v>
      </c>
      <c r="C414" s="10" t="s">
        <v>155</v>
      </c>
      <c r="D414" s="10" t="s">
        <v>38</v>
      </c>
      <c r="E414" s="10" t="s">
        <v>362</v>
      </c>
      <c r="F414" s="10" t="s">
        <v>93</v>
      </c>
      <c r="G414" s="10" t="s">
        <v>16</v>
      </c>
      <c r="H414" s="10"/>
      <c r="I414" s="10"/>
      <c r="J414" s="16" t="n">
        <v>9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7" t="n">
        <v>0</v>
      </c>
      <c r="Y414" s="17" t="n">
        <v>9</v>
      </c>
      <c r="Z414" s="18" t="n">
        <v>0</v>
      </c>
      <c r="AA414" s="19" t="n">
        <f aca="false">W414/J414</f>
        <v>0</v>
      </c>
      <c r="AB414" s="12" t="n">
        <v>0</v>
      </c>
    </row>
    <row r="415" customFormat="false" ht="25.5" hidden="false" customHeight="false" outlineLevel="3" collapsed="false">
      <c r="A415" s="8" t="s">
        <v>363</v>
      </c>
      <c r="B415" s="9" t="s">
        <v>360</v>
      </c>
      <c r="C415" s="9" t="s">
        <v>155</v>
      </c>
      <c r="D415" s="9" t="s">
        <v>38</v>
      </c>
      <c r="E415" s="9" t="s">
        <v>364</v>
      </c>
      <c r="F415" s="10"/>
      <c r="G415" s="10" t="s">
        <v>16</v>
      </c>
      <c r="H415" s="10"/>
      <c r="I415" s="10"/>
      <c r="J415" s="11" t="n">
        <v>1100</v>
      </c>
      <c r="K415" s="11" t="n">
        <v>0</v>
      </c>
      <c r="L415" s="11" t="n">
        <v>0</v>
      </c>
      <c r="M415" s="11" t="n">
        <v>0</v>
      </c>
      <c r="N415" s="11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11" t="n">
        <v>0</v>
      </c>
      <c r="V415" s="11" t="n">
        <v>0</v>
      </c>
      <c r="W415" s="11" t="n">
        <v>1100</v>
      </c>
      <c r="X415" s="12" t="n">
        <v>-1100</v>
      </c>
      <c r="Y415" s="12" t="n">
        <v>1100</v>
      </c>
      <c r="Z415" s="13" t="n">
        <v>0</v>
      </c>
      <c r="AA415" s="14" t="n">
        <f aca="false">W415/J415</f>
        <v>1</v>
      </c>
      <c r="AB415" s="12" t="n">
        <v>0</v>
      </c>
    </row>
    <row r="416" customFormat="false" ht="25.5" hidden="false" customHeight="false" outlineLevel="4" collapsed="false">
      <c r="A416" s="15" t="s">
        <v>92</v>
      </c>
      <c r="B416" s="10" t="s">
        <v>360</v>
      </c>
      <c r="C416" s="10" t="s">
        <v>155</v>
      </c>
      <c r="D416" s="10" t="s">
        <v>38</v>
      </c>
      <c r="E416" s="10" t="s">
        <v>364</v>
      </c>
      <c r="F416" s="10" t="s">
        <v>93</v>
      </c>
      <c r="G416" s="10" t="s">
        <v>16</v>
      </c>
      <c r="H416" s="10"/>
      <c r="I416" s="10"/>
      <c r="J416" s="16" t="n">
        <v>110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1100</v>
      </c>
      <c r="X416" s="17" t="n">
        <v>-1100</v>
      </c>
      <c r="Y416" s="17" t="n">
        <v>1100</v>
      </c>
      <c r="Z416" s="18" t="n">
        <v>0</v>
      </c>
      <c r="AA416" s="19" t="n">
        <f aca="false">W416/J416</f>
        <v>1</v>
      </c>
      <c r="AB416" s="12" t="n">
        <v>0</v>
      </c>
    </row>
    <row r="417" customFormat="false" ht="25.5" hidden="false" customHeight="false" outlineLevel="3" collapsed="false">
      <c r="A417" s="8" t="s">
        <v>300</v>
      </c>
      <c r="B417" s="9" t="s">
        <v>360</v>
      </c>
      <c r="C417" s="9" t="s">
        <v>155</v>
      </c>
      <c r="D417" s="9" t="s">
        <v>38</v>
      </c>
      <c r="E417" s="9" t="s">
        <v>365</v>
      </c>
      <c r="F417" s="10"/>
      <c r="G417" s="10" t="s">
        <v>16</v>
      </c>
      <c r="H417" s="10"/>
      <c r="I417" s="10"/>
      <c r="J417" s="11" t="n">
        <v>9683.5076</v>
      </c>
      <c r="K417" s="11" t="n">
        <v>0</v>
      </c>
      <c r="L417" s="11" t="n">
        <v>0</v>
      </c>
      <c r="M417" s="11" t="n">
        <v>0</v>
      </c>
      <c r="N417" s="11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11" t="n">
        <v>0</v>
      </c>
      <c r="V417" s="11" t="n">
        <v>0</v>
      </c>
      <c r="W417" s="11" t="n">
        <v>9683.5076</v>
      </c>
      <c r="X417" s="12" t="n">
        <v>-9683.5076</v>
      </c>
      <c r="Y417" s="12" t="n">
        <v>9683.5076</v>
      </c>
      <c r="Z417" s="13" t="n">
        <v>0</v>
      </c>
      <c r="AA417" s="14" t="n">
        <f aca="false">W417/J417</f>
        <v>1</v>
      </c>
      <c r="AB417" s="12" t="n">
        <v>0</v>
      </c>
    </row>
    <row r="418" customFormat="false" ht="25.5" hidden="false" customHeight="false" outlineLevel="4" collapsed="false">
      <c r="A418" s="15" t="s">
        <v>92</v>
      </c>
      <c r="B418" s="10" t="s">
        <v>360</v>
      </c>
      <c r="C418" s="10" t="s">
        <v>155</v>
      </c>
      <c r="D418" s="10" t="s">
        <v>38</v>
      </c>
      <c r="E418" s="10" t="s">
        <v>365</v>
      </c>
      <c r="F418" s="10" t="s">
        <v>93</v>
      </c>
      <c r="G418" s="10" t="s">
        <v>16</v>
      </c>
      <c r="H418" s="10"/>
      <c r="I418" s="10"/>
      <c r="J418" s="16" t="n">
        <v>9683.5076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9683.5076</v>
      </c>
      <c r="X418" s="17" t="n">
        <v>-9683.5076</v>
      </c>
      <c r="Y418" s="17" t="n">
        <v>9683.5076</v>
      </c>
      <c r="Z418" s="18" t="n">
        <v>0</v>
      </c>
      <c r="AA418" s="19" t="n">
        <f aca="false">W418/J418</f>
        <v>1</v>
      </c>
      <c r="AB418" s="12" t="n">
        <v>0</v>
      </c>
    </row>
    <row r="419" customFormat="false" ht="51" hidden="false" customHeight="false" outlineLevel="3" collapsed="false">
      <c r="A419" s="8" t="s">
        <v>366</v>
      </c>
      <c r="B419" s="9" t="s">
        <v>360</v>
      </c>
      <c r="C419" s="9" t="s">
        <v>155</v>
      </c>
      <c r="D419" s="9" t="s">
        <v>38</v>
      </c>
      <c r="E419" s="9" t="s">
        <v>367</v>
      </c>
      <c r="F419" s="10"/>
      <c r="G419" s="10" t="s">
        <v>16</v>
      </c>
      <c r="H419" s="10"/>
      <c r="I419" s="10"/>
      <c r="J419" s="11" t="n">
        <v>7000</v>
      </c>
      <c r="K419" s="11" t="n">
        <v>0</v>
      </c>
      <c r="L419" s="11" t="n">
        <v>0</v>
      </c>
      <c r="M419" s="11" t="n">
        <v>0</v>
      </c>
      <c r="N419" s="11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11" t="n">
        <v>0</v>
      </c>
      <c r="V419" s="11" t="n">
        <v>0</v>
      </c>
      <c r="W419" s="11" t="n">
        <v>6999.075</v>
      </c>
      <c r="X419" s="12" t="n">
        <v>-6999.075</v>
      </c>
      <c r="Y419" s="12" t="n">
        <v>7000</v>
      </c>
      <c r="Z419" s="13" t="n">
        <v>0</v>
      </c>
      <c r="AA419" s="14" t="n">
        <f aca="false">W419/J419</f>
        <v>0.999867857142857</v>
      </c>
      <c r="AB419" s="12" t="n">
        <v>0</v>
      </c>
    </row>
    <row r="420" customFormat="false" ht="25.5" hidden="false" customHeight="false" outlineLevel="4" collapsed="false">
      <c r="A420" s="15" t="s">
        <v>92</v>
      </c>
      <c r="B420" s="10" t="s">
        <v>360</v>
      </c>
      <c r="C420" s="10" t="s">
        <v>155</v>
      </c>
      <c r="D420" s="10" t="s">
        <v>38</v>
      </c>
      <c r="E420" s="10" t="s">
        <v>367</v>
      </c>
      <c r="F420" s="10" t="s">
        <v>93</v>
      </c>
      <c r="G420" s="10" t="s">
        <v>16</v>
      </c>
      <c r="H420" s="10"/>
      <c r="I420" s="10"/>
      <c r="J420" s="16" t="n">
        <v>700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6999.075</v>
      </c>
      <c r="X420" s="17" t="n">
        <v>-6999.075</v>
      </c>
      <c r="Y420" s="17" t="n">
        <v>7000</v>
      </c>
      <c r="Z420" s="18" t="n">
        <v>0</v>
      </c>
      <c r="AA420" s="19" t="n">
        <f aca="false">W420/J420</f>
        <v>0.999867857142857</v>
      </c>
      <c r="AB420" s="12" t="n">
        <v>0</v>
      </c>
    </row>
    <row r="421" customFormat="false" ht="38.25" hidden="false" customHeight="false" outlineLevel="3" collapsed="false">
      <c r="A421" s="8" t="s">
        <v>238</v>
      </c>
      <c r="B421" s="9" t="s">
        <v>360</v>
      </c>
      <c r="C421" s="9" t="s">
        <v>155</v>
      </c>
      <c r="D421" s="9" t="s">
        <v>38</v>
      </c>
      <c r="E421" s="9" t="s">
        <v>368</v>
      </c>
      <c r="F421" s="10"/>
      <c r="G421" s="10" t="s">
        <v>16</v>
      </c>
      <c r="H421" s="10"/>
      <c r="I421" s="10"/>
      <c r="J421" s="11" t="n">
        <v>360</v>
      </c>
      <c r="K421" s="11" t="n">
        <v>0</v>
      </c>
      <c r="L421" s="11" t="n">
        <v>0</v>
      </c>
      <c r="M421" s="11" t="n">
        <v>0</v>
      </c>
      <c r="N421" s="11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11" t="n">
        <v>0</v>
      </c>
      <c r="V421" s="11" t="n">
        <v>0</v>
      </c>
      <c r="W421" s="11" t="n">
        <v>356.968</v>
      </c>
      <c r="X421" s="12" t="n">
        <v>-356.968</v>
      </c>
      <c r="Y421" s="12" t="n">
        <v>360</v>
      </c>
      <c r="Z421" s="13" t="n">
        <v>0</v>
      </c>
      <c r="AA421" s="14" t="n">
        <f aca="false">W421/J421</f>
        <v>0.991577777777778</v>
      </c>
      <c r="AB421" s="12" t="n">
        <v>0</v>
      </c>
    </row>
    <row r="422" customFormat="false" ht="25.5" hidden="false" customHeight="false" outlineLevel="4" collapsed="false">
      <c r="A422" s="15" t="s">
        <v>92</v>
      </c>
      <c r="B422" s="10" t="s">
        <v>360</v>
      </c>
      <c r="C422" s="10" t="s">
        <v>155</v>
      </c>
      <c r="D422" s="10" t="s">
        <v>38</v>
      </c>
      <c r="E422" s="10" t="s">
        <v>368</v>
      </c>
      <c r="F422" s="10" t="s">
        <v>93</v>
      </c>
      <c r="G422" s="10" t="s">
        <v>16</v>
      </c>
      <c r="H422" s="10"/>
      <c r="I422" s="10"/>
      <c r="J422" s="16" t="n">
        <v>36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356.968</v>
      </c>
      <c r="X422" s="17" t="n">
        <v>-356.968</v>
      </c>
      <c r="Y422" s="17" t="n">
        <v>360</v>
      </c>
      <c r="Z422" s="18" t="n">
        <v>0</v>
      </c>
      <c r="AA422" s="19" t="n">
        <f aca="false">W422/J422</f>
        <v>0.991577777777778</v>
      </c>
      <c r="AB422" s="12" t="n">
        <v>0</v>
      </c>
    </row>
    <row r="423" customFormat="false" ht="12.75" hidden="false" customHeight="false" outlineLevel="2" collapsed="false">
      <c r="A423" s="8" t="s">
        <v>293</v>
      </c>
      <c r="B423" s="9" t="s">
        <v>360</v>
      </c>
      <c r="C423" s="9" t="s">
        <v>155</v>
      </c>
      <c r="D423" s="9" t="s">
        <v>20</v>
      </c>
      <c r="E423" s="10"/>
      <c r="F423" s="10"/>
      <c r="G423" s="10" t="s">
        <v>16</v>
      </c>
      <c r="H423" s="10"/>
      <c r="I423" s="10"/>
      <c r="J423" s="11" t="n">
        <v>242687.9</v>
      </c>
      <c r="K423" s="11" t="n">
        <f aca="false">SUM(K424,K426,K428,K430,K432,K434,K436,K438,K440,K442,K444,K446,K448,K450,K452,K454,K456,K458,)</f>
        <v>0</v>
      </c>
      <c r="L423" s="11" t="n">
        <f aca="false">SUM(L424,L426,L428,L430,L432,L434,L436,L438,L440,L442,L444,L446,L448,L450,L452,L454,L456,L458,)</f>
        <v>0</v>
      </c>
      <c r="M423" s="11" t="n">
        <f aca="false">SUM(M424,M426,M428,M430,M432,M434,M436,M438,M440,M442,M444,M446,M448,M450,M452,M454,M456,M458,)</f>
        <v>0</v>
      </c>
      <c r="N423" s="11" t="n">
        <f aca="false">SUM(N424,N426,N428,N430,N432,N434,N436,N438,N440,N442,N444,N446,N448,N450,N452,N454,N456,N458,)</f>
        <v>0</v>
      </c>
      <c r="O423" s="11" t="n">
        <f aca="false">SUM(O424,O426,O428,O430,O432,O434,O436,O438,O440,O442,O444,O446,O448,O450,O452,O454,O456,O458,)</f>
        <v>0</v>
      </c>
      <c r="P423" s="11" t="n">
        <f aca="false">SUM(P424,P426,P428,P430,P432,P434,P436,P438,P440,P442,P444,P446,P448,P450,P452,P454,P456,P458,)</f>
        <v>0</v>
      </c>
      <c r="Q423" s="11" t="n">
        <f aca="false">SUM(Q424,Q426,Q428,Q430,Q432,Q434,Q436,Q438,Q440,Q442,Q444,Q446,Q448,Q450,Q452,Q454,Q456,Q458,)</f>
        <v>0</v>
      </c>
      <c r="R423" s="11" t="n">
        <f aca="false">SUM(R424,R426,R428,R430,R432,R434,R436,R438,R440,R442,R444,R446,R448,R450,R452,R454,R456,R458,)</f>
        <v>0</v>
      </c>
      <c r="S423" s="11" t="n">
        <f aca="false">SUM(S424,S426,S428,S430,S432,S434,S436,S438,S440,S442,S444,S446,S448,S450,S452,S454,S456,S458,)</f>
        <v>0</v>
      </c>
      <c r="T423" s="11" t="n">
        <f aca="false">SUM(T424,T426,T428,T430,T432,T434,T436,T438,T440,T442,T444,T446,T448,T450,T452,T454,T456,T458,)</f>
        <v>0</v>
      </c>
      <c r="U423" s="11" t="n">
        <f aca="false">SUM(U424,U426,U428,U430,U432,U434,U436,U438,U440,U442,U444,U446,U448,U450,U452,U454,U456,U458,)</f>
        <v>0</v>
      </c>
      <c r="V423" s="11" t="n">
        <f aca="false">SUM(V424,V426,V428,V430,V432,V434,V436,V438,V440,V442,V444,V446,V448,V450,V452,V454,V456,V458,)</f>
        <v>0</v>
      </c>
      <c r="W423" s="11" t="n">
        <f aca="false">SUM(W424,W426,W428,W430,W432,W434,W436,W438,W440,W442,W444,W446,W448,W450,W452,W454,W456,W458,)</f>
        <v>230315.1407</v>
      </c>
      <c r="X423" s="12" t="n">
        <v>-230315.0197</v>
      </c>
      <c r="Y423" s="12" t="n">
        <v>242687.872</v>
      </c>
      <c r="Z423" s="13" t="n">
        <v>0</v>
      </c>
      <c r="AA423" s="14" t="n">
        <f aca="false">W423/J423</f>
        <v>0.949017815474113</v>
      </c>
      <c r="AB423" s="12" t="n">
        <v>0</v>
      </c>
    </row>
    <row r="424" customFormat="false" ht="25.5" hidden="false" customHeight="false" outlineLevel="3" collapsed="false">
      <c r="A424" s="8" t="s">
        <v>369</v>
      </c>
      <c r="B424" s="9" t="s">
        <v>360</v>
      </c>
      <c r="C424" s="9" t="s">
        <v>155</v>
      </c>
      <c r="D424" s="9" t="s">
        <v>20</v>
      </c>
      <c r="E424" s="9" t="s">
        <v>370</v>
      </c>
      <c r="F424" s="10"/>
      <c r="G424" s="10" t="s">
        <v>16</v>
      </c>
      <c r="H424" s="10"/>
      <c r="I424" s="10"/>
      <c r="J424" s="11" t="n">
        <v>630</v>
      </c>
      <c r="K424" s="11" t="n">
        <v>0</v>
      </c>
      <c r="L424" s="11" t="n">
        <v>0</v>
      </c>
      <c r="M424" s="11" t="n">
        <v>0</v>
      </c>
      <c r="N424" s="11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11" t="n">
        <v>0</v>
      </c>
      <c r="V424" s="11" t="n">
        <v>0</v>
      </c>
      <c r="W424" s="11" t="n">
        <v>625.8</v>
      </c>
      <c r="X424" s="12" t="n">
        <v>-625.771</v>
      </c>
      <c r="Y424" s="12" t="n">
        <v>630</v>
      </c>
      <c r="Z424" s="13" t="n">
        <v>0</v>
      </c>
      <c r="AA424" s="14" t="n">
        <f aca="false">W424/J424</f>
        <v>0.993333333333333</v>
      </c>
      <c r="AB424" s="12" t="n">
        <v>0</v>
      </c>
    </row>
    <row r="425" customFormat="false" ht="25.5" hidden="false" customHeight="false" outlineLevel="4" collapsed="false">
      <c r="A425" s="15" t="s">
        <v>92</v>
      </c>
      <c r="B425" s="10" t="s">
        <v>360</v>
      </c>
      <c r="C425" s="10" t="s">
        <v>155</v>
      </c>
      <c r="D425" s="10" t="s">
        <v>20</v>
      </c>
      <c r="E425" s="10" t="s">
        <v>370</v>
      </c>
      <c r="F425" s="10" t="s">
        <v>93</v>
      </c>
      <c r="G425" s="10" t="s">
        <v>16</v>
      </c>
      <c r="H425" s="10"/>
      <c r="I425" s="10"/>
      <c r="J425" s="16" t="n">
        <v>63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625.771</v>
      </c>
      <c r="X425" s="17" t="n">
        <v>-625.771</v>
      </c>
      <c r="Y425" s="17" t="n">
        <v>630</v>
      </c>
      <c r="Z425" s="18" t="n">
        <v>0</v>
      </c>
      <c r="AA425" s="19" t="n">
        <f aca="false">W425/J425</f>
        <v>0.993287301587302</v>
      </c>
      <c r="AB425" s="12" t="n">
        <v>0</v>
      </c>
    </row>
    <row r="426" customFormat="false" ht="140.25" hidden="false" customHeight="false" outlineLevel="3" collapsed="false">
      <c r="A426" s="8" t="s">
        <v>371</v>
      </c>
      <c r="B426" s="9" t="s">
        <v>360</v>
      </c>
      <c r="C426" s="9" t="s">
        <v>155</v>
      </c>
      <c r="D426" s="9" t="s">
        <v>20</v>
      </c>
      <c r="E426" s="9" t="s">
        <v>372</v>
      </c>
      <c r="F426" s="10"/>
      <c r="G426" s="10" t="s">
        <v>16</v>
      </c>
      <c r="H426" s="10"/>
      <c r="I426" s="10"/>
      <c r="J426" s="11" t="n">
        <v>138635</v>
      </c>
      <c r="K426" s="11" t="n">
        <v>0</v>
      </c>
      <c r="L426" s="11" t="n">
        <v>0</v>
      </c>
      <c r="M426" s="11" t="n">
        <v>0</v>
      </c>
      <c r="N426" s="11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11" t="n">
        <v>0</v>
      </c>
      <c r="V426" s="11" t="n">
        <v>0</v>
      </c>
      <c r="W426" s="11" t="n">
        <v>131515.1</v>
      </c>
      <c r="X426" s="12" t="n">
        <v>-131515.0937</v>
      </c>
      <c r="Y426" s="12" t="n">
        <v>138635</v>
      </c>
      <c r="Z426" s="13" t="n">
        <v>0</v>
      </c>
      <c r="AA426" s="14" t="n">
        <f aca="false">W426/J426</f>
        <v>0.948642839109893</v>
      </c>
      <c r="AB426" s="12" t="n">
        <v>0</v>
      </c>
    </row>
    <row r="427" customFormat="false" ht="25.5" hidden="false" customHeight="false" outlineLevel="4" collapsed="false">
      <c r="A427" s="15" t="s">
        <v>92</v>
      </c>
      <c r="B427" s="10" t="s">
        <v>360</v>
      </c>
      <c r="C427" s="10" t="s">
        <v>155</v>
      </c>
      <c r="D427" s="10" t="s">
        <v>20</v>
      </c>
      <c r="E427" s="10" t="s">
        <v>372</v>
      </c>
      <c r="F427" s="10" t="s">
        <v>93</v>
      </c>
      <c r="G427" s="10" t="s">
        <v>16</v>
      </c>
      <c r="H427" s="10"/>
      <c r="I427" s="10"/>
      <c r="J427" s="16" t="n">
        <v>138635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131515.0937</v>
      </c>
      <c r="X427" s="17" t="n">
        <v>-131515.0937</v>
      </c>
      <c r="Y427" s="17" t="n">
        <v>138635</v>
      </c>
      <c r="Z427" s="18" t="n">
        <v>0</v>
      </c>
      <c r="AA427" s="19" t="n">
        <f aca="false">W427/J427</f>
        <v>0.948642793666823</v>
      </c>
      <c r="AB427" s="12" t="n">
        <v>0</v>
      </c>
    </row>
    <row r="428" customFormat="false" ht="25.5" hidden="false" customHeight="false" outlineLevel="3" collapsed="false">
      <c r="A428" s="8" t="s">
        <v>157</v>
      </c>
      <c r="B428" s="9" t="s">
        <v>360</v>
      </c>
      <c r="C428" s="9" t="s">
        <v>155</v>
      </c>
      <c r="D428" s="9" t="s">
        <v>20</v>
      </c>
      <c r="E428" s="9" t="s">
        <v>373</v>
      </c>
      <c r="F428" s="10"/>
      <c r="G428" s="10" t="s">
        <v>16</v>
      </c>
      <c r="H428" s="10"/>
      <c r="I428" s="10"/>
      <c r="J428" s="11" t="n">
        <v>21760.1</v>
      </c>
      <c r="K428" s="11" t="n">
        <v>0</v>
      </c>
      <c r="L428" s="11" t="n">
        <v>0</v>
      </c>
      <c r="M428" s="11" t="n">
        <v>0</v>
      </c>
      <c r="N428" s="11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11" t="n">
        <v>0</v>
      </c>
      <c r="V428" s="11" t="n">
        <v>0</v>
      </c>
      <c r="W428" s="11" t="n">
        <v>20133.1104</v>
      </c>
      <c r="X428" s="12" t="n">
        <v>-20133.1104</v>
      </c>
      <c r="Y428" s="12" t="n">
        <v>21760.0491</v>
      </c>
      <c r="Z428" s="13" t="n">
        <v>0</v>
      </c>
      <c r="AA428" s="14" t="n">
        <f aca="false">W428/J428</f>
        <v>0.925230600962312</v>
      </c>
      <c r="AB428" s="12" t="n">
        <v>0</v>
      </c>
    </row>
    <row r="429" customFormat="false" ht="25.5" hidden="false" customHeight="false" outlineLevel="4" collapsed="false">
      <c r="A429" s="15" t="s">
        <v>92</v>
      </c>
      <c r="B429" s="10" t="s">
        <v>360</v>
      </c>
      <c r="C429" s="10" t="s">
        <v>155</v>
      </c>
      <c r="D429" s="10" t="s">
        <v>20</v>
      </c>
      <c r="E429" s="10" t="s">
        <v>373</v>
      </c>
      <c r="F429" s="10" t="s">
        <v>93</v>
      </c>
      <c r="G429" s="10" t="s">
        <v>16</v>
      </c>
      <c r="H429" s="10"/>
      <c r="I429" s="10"/>
      <c r="J429" s="16" t="n">
        <v>21760.1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20133.1104</v>
      </c>
      <c r="X429" s="17" t="n">
        <v>-20133.1104</v>
      </c>
      <c r="Y429" s="17" t="n">
        <v>21760.0491</v>
      </c>
      <c r="Z429" s="18" t="n">
        <v>0</v>
      </c>
      <c r="AA429" s="19" t="n">
        <f aca="false">W429/J429</f>
        <v>0.925230600962312</v>
      </c>
      <c r="AB429" s="12" t="n">
        <v>0</v>
      </c>
    </row>
    <row r="430" customFormat="false" ht="38.25" hidden="false" customHeight="false" outlineLevel="3" collapsed="false">
      <c r="A430" s="8" t="s">
        <v>374</v>
      </c>
      <c r="B430" s="9" t="s">
        <v>360</v>
      </c>
      <c r="C430" s="9" t="s">
        <v>155</v>
      </c>
      <c r="D430" s="9" t="s">
        <v>20</v>
      </c>
      <c r="E430" s="9" t="s">
        <v>375</v>
      </c>
      <c r="F430" s="10"/>
      <c r="G430" s="10" t="s">
        <v>16</v>
      </c>
      <c r="H430" s="10"/>
      <c r="I430" s="10"/>
      <c r="J430" s="11" t="n">
        <v>44.914</v>
      </c>
      <c r="K430" s="11" t="n">
        <v>0</v>
      </c>
      <c r="L430" s="11" t="n">
        <v>0</v>
      </c>
      <c r="M430" s="11" t="n">
        <v>0</v>
      </c>
      <c r="N430" s="11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11" t="n">
        <v>0</v>
      </c>
      <c r="V430" s="11" t="n">
        <v>0</v>
      </c>
      <c r="W430" s="11" t="n">
        <v>44.914</v>
      </c>
      <c r="X430" s="12" t="n">
        <v>-44.914</v>
      </c>
      <c r="Y430" s="12" t="n">
        <v>44.914</v>
      </c>
      <c r="Z430" s="13" t="n">
        <v>0</v>
      </c>
      <c r="AA430" s="14" t="n">
        <f aca="false">W430/J430</f>
        <v>1</v>
      </c>
      <c r="AB430" s="12" t="n">
        <v>0</v>
      </c>
    </row>
    <row r="431" customFormat="false" ht="25.5" hidden="false" customHeight="false" outlineLevel="4" collapsed="false">
      <c r="A431" s="15" t="s">
        <v>92</v>
      </c>
      <c r="B431" s="10" t="s">
        <v>360</v>
      </c>
      <c r="C431" s="10" t="s">
        <v>155</v>
      </c>
      <c r="D431" s="10" t="s">
        <v>20</v>
      </c>
      <c r="E431" s="10" t="s">
        <v>375</v>
      </c>
      <c r="F431" s="10" t="s">
        <v>93</v>
      </c>
      <c r="G431" s="10" t="s">
        <v>16</v>
      </c>
      <c r="H431" s="10"/>
      <c r="I431" s="10"/>
      <c r="J431" s="16" t="n">
        <v>44.914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44.914</v>
      </c>
      <c r="X431" s="17" t="n">
        <v>-44.914</v>
      </c>
      <c r="Y431" s="17" t="n">
        <v>44.914</v>
      </c>
      <c r="Z431" s="18" t="n">
        <v>0</v>
      </c>
      <c r="AA431" s="19" t="n">
        <f aca="false">W431/J431</f>
        <v>1</v>
      </c>
      <c r="AB431" s="12" t="n">
        <v>0</v>
      </c>
    </row>
    <row r="432" customFormat="false" ht="38.25" hidden="false" customHeight="false" outlineLevel="3" collapsed="false">
      <c r="A432" s="8" t="s">
        <v>246</v>
      </c>
      <c r="B432" s="9" t="s">
        <v>360</v>
      </c>
      <c r="C432" s="9" t="s">
        <v>155</v>
      </c>
      <c r="D432" s="9" t="s">
        <v>20</v>
      </c>
      <c r="E432" s="9" t="s">
        <v>376</v>
      </c>
      <c r="F432" s="10"/>
      <c r="G432" s="10" t="s">
        <v>16</v>
      </c>
      <c r="H432" s="10"/>
      <c r="I432" s="10"/>
      <c r="J432" s="11" t="n">
        <v>3050</v>
      </c>
      <c r="K432" s="11" t="n">
        <v>0</v>
      </c>
      <c r="L432" s="11" t="n">
        <v>0</v>
      </c>
      <c r="M432" s="11" t="n">
        <v>0</v>
      </c>
      <c r="N432" s="11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11" t="n">
        <v>0</v>
      </c>
      <c r="V432" s="11" t="n">
        <v>0</v>
      </c>
      <c r="W432" s="11" t="n">
        <v>1299.907</v>
      </c>
      <c r="X432" s="12" t="n">
        <v>-1299.907</v>
      </c>
      <c r="Y432" s="12" t="n">
        <v>3050</v>
      </c>
      <c r="Z432" s="13" t="n">
        <v>0</v>
      </c>
      <c r="AA432" s="14" t="n">
        <f aca="false">W432/J432</f>
        <v>0.426199016393443</v>
      </c>
      <c r="AB432" s="12" t="n">
        <v>0</v>
      </c>
    </row>
    <row r="433" customFormat="false" ht="25.5" hidden="false" customHeight="false" outlineLevel="4" collapsed="false">
      <c r="A433" s="15" t="s">
        <v>92</v>
      </c>
      <c r="B433" s="10" t="s">
        <v>360</v>
      </c>
      <c r="C433" s="10" t="s">
        <v>155</v>
      </c>
      <c r="D433" s="10" t="s">
        <v>20</v>
      </c>
      <c r="E433" s="10" t="s">
        <v>376</v>
      </c>
      <c r="F433" s="10" t="s">
        <v>93</v>
      </c>
      <c r="G433" s="10" t="s">
        <v>16</v>
      </c>
      <c r="H433" s="10"/>
      <c r="I433" s="10"/>
      <c r="J433" s="16" t="n">
        <v>305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1299.907</v>
      </c>
      <c r="X433" s="17" t="n">
        <v>-1299.907</v>
      </c>
      <c r="Y433" s="17" t="n">
        <v>3050</v>
      </c>
      <c r="Z433" s="18" t="n">
        <v>0</v>
      </c>
      <c r="AA433" s="19" t="n">
        <f aca="false">W433/J433</f>
        <v>0.426199016393443</v>
      </c>
      <c r="AB433" s="12" t="n">
        <v>0</v>
      </c>
    </row>
    <row r="434" customFormat="false" ht="38.25" hidden="false" customHeight="false" outlineLevel="3" collapsed="false">
      <c r="A434" s="8" t="s">
        <v>377</v>
      </c>
      <c r="B434" s="9" t="s">
        <v>360</v>
      </c>
      <c r="C434" s="9" t="s">
        <v>155</v>
      </c>
      <c r="D434" s="9" t="s">
        <v>20</v>
      </c>
      <c r="E434" s="9" t="s">
        <v>378</v>
      </c>
      <c r="F434" s="10"/>
      <c r="G434" s="10" t="s">
        <v>16</v>
      </c>
      <c r="H434" s="10"/>
      <c r="I434" s="10"/>
      <c r="J434" s="11" t="n">
        <v>539.8</v>
      </c>
      <c r="K434" s="11" t="n">
        <v>0</v>
      </c>
      <c r="L434" s="11" t="n">
        <v>0</v>
      </c>
      <c r="M434" s="11" t="n">
        <v>0</v>
      </c>
      <c r="N434" s="11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11" t="n">
        <v>0</v>
      </c>
      <c r="V434" s="11" t="n">
        <v>0</v>
      </c>
      <c r="W434" s="11" t="n">
        <v>539.8</v>
      </c>
      <c r="X434" s="12" t="n">
        <v>-539.8</v>
      </c>
      <c r="Y434" s="12" t="n">
        <v>539.8</v>
      </c>
      <c r="Z434" s="13" t="n">
        <v>0</v>
      </c>
      <c r="AA434" s="14" t="n">
        <f aca="false">W434/J434</f>
        <v>1</v>
      </c>
      <c r="AB434" s="12" t="n">
        <v>0</v>
      </c>
    </row>
    <row r="435" customFormat="false" ht="25.5" hidden="false" customHeight="false" outlineLevel="4" collapsed="false">
      <c r="A435" s="15" t="s">
        <v>92</v>
      </c>
      <c r="B435" s="10" t="s">
        <v>360</v>
      </c>
      <c r="C435" s="10" t="s">
        <v>155</v>
      </c>
      <c r="D435" s="10" t="s">
        <v>20</v>
      </c>
      <c r="E435" s="10" t="s">
        <v>378</v>
      </c>
      <c r="F435" s="10" t="s">
        <v>93</v>
      </c>
      <c r="G435" s="10" t="s">
        <v>16</v>
      </c>
      <c r="H435" s="10"/>
      <c r="I435" s="10"/>
      <c r="J435" s="16" t="n">
        <v>539.8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539.8</v>
      </c>
      <c r="X435" s="17" t="n">
        <v>-539.8</v>
      </c>
      <c r="Y435" s="17" t="n">
        <v>539.8</v>
      </c>
      <c r="Z435" s="18" t="n">
        <v>0</v>
      </c>
      <c r="AA435" s="19" t="n">
        <f aca="false">W435/J435</f>
        <v>1</v>
      </c>
      <c r="AB435" s="12" t="n">
        <v>0</v>
      </c>
    </row>
    <row r="436" customFormat="false" ht="229.5" hidden="false" customHeight="false" outlineLevel="3" collapsed="false">
      <c r="A436" s="8" t="s">
        <v>379</v>
      </c>
      <c r="B436" s="9" t="s">
        <v>360</v>
      </c>
      <c r="C436" s="9" t="s">
        <v>155</v>
      </c>
      <c r="D436" s="9" t="s">
        <v>20</v>
      </c>
      <c r="E436" s="9" t="s">
        <v>380</v>
      </c>
      <c r="F436" s="10"/>
      <c r="G436" s="10" t="s">
        <v>16</v>
      </c>
      <c r="H436" s="10"/>
      <c r="I436" s="10"/>
      <c r="J436" s="11" t="n">
        <v>14844.9999</v>
      </c>
      <c r="K436" s="11" t="n">
        <v>0</v>
      </c>
      <c r="L436" s="11" t="n">
        <v>0</v>
      </c>
      <c r="M436" s="11" t="n">
        <v>0</v>
      </c>
      <c r="N436" s="11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11" t="n">
        <v>0</v>
      </c>
      <c r="V436" s="11" t="n">
        <v>0</v>
      </c>
      <c r="W436" s="11" t="n">
        <v>14592.1</v>
      </c>
      <c r="X436" s="12" t="n">
        <v>-14592.155</v>
      </c>
      <c r="Y436" s="12" t="n">
        <v>14844.9999</v>
      </c>
      <c r="Z436" s="13" t="n">
        <v>0</v>
      </c>
      <c r="AA436" s="14" t="n">
        <f aca="false">W436/J436</f>
        <v>0.982963967551121</v>
      </c>
      <c r="AB436" s="12" t="n">
        <v>0</v>
      </c>
    </row>
    <row r="437" customFormat="false" ht="25.5" hidden="false" customHeight="false" outlineLevel="4" collapsed="false">
      <c r="A437" s="8" t="s">
        <v>92</v>
      </c>
      <c r="B437" s="10" t="s">
        <v>360</v>
      </c>
      <c r="C437" s="10" t="s">
        <v>155</v>
      </c>
      <c r="D437" s="10" t="s">
        <v>20</v>
      </c>
      <c r="E437" s="10" t="s">
        <v>380</v>
      </c>
      <c r="F437" s="10" t="s">
        <v>93</v>
      </c>
      <c r="G437" s="10" t="s">
        <v>16</v>
      </c>
      <c r="H437" s="10"/>
      <c r="I437" s="10"/>
      <c r="J437" s="16" t="n">
        <v>14844.9999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14592.1</v>
      </c>
      <c r="X437" s="17" t="n">
        <v>-14592.155</v>
      </c>
      <c r="Y437" s="17" t="n">
        <v>14844.9999</v>
      </c>
      <c r="Z437" s="18" t="n">
        <v>0</v>
      </c>
      <c r="AA437" s="19" t="n">
        <f aca="false">W437/J437</f>
        <v>0.982963967551121</v>
      </c>
      <c r="AB437" s="12" t="n">
        <v>0</v>
      </c>
    </row>
    <row r="438" customFormat="false" ht="38.25" hidden="false" customHeight="false" outlineLevel="3" collapsed="false">
      <c r="A438" s="8" t="s">
        <v>381</v>
      </c>
      <c r="B438" s="9" t="s">
        <v>360</v>
      </c>
      <c r="C438" s="9" t="s">
        <v>155</v>
      </c>
      <c r="D438" s="9" t="s">
        <v>20</v>
      </c>
      <c r="E438" s="9" t="s">
        <v>382</v>
      </c>
      <c r="F438" s="10"/>
      <c r="G438" s="10" t="s">
        <v>16</v>
      </c>
      <c r="H438" s="10"/>
      <c r="I438" s="10"/>
      <c r="J438" s="11" t="n">
        <v>26</v>
      </c>
      <c r="K438" s="11" t="n">
        <v>0</v>
      </c>
      <c r="L438" s="11" t="n">
        <v>0</v>
      </c>
      <c r="M438" s="11" t="n">
        <v>0</v>
      </c>
      <c r="N438" s="11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11" t="n">
        <v>0</v>
      </c>
      <c r="V438" s="11" t="n">
        <v>0</v>
      </c>
      <c r="W438" s="11" t="n">
        <v>26</v>
      </c>
      <c r="X438" s="12" t="n">
        <v>-26</v>
      </c>
      <c r="Y438" s="12" t="n">
        <v>26</v>
      </c>
      <c r="Z438" s="13" t="n">
        <v>0</v>
      </c>
      <c r="AA438" s="14" t="n">
        <f aca="false">W438/J438</f>
        <v>1</v>
      </c>
      <c r="AB438" s="12" t="n">
        <v>0</v>
      </c>
    </row>
    <row r="439" customFormat="false" ht="25.5" hidden="false" customHeight="false" outlineLevel="4" collapsed="false">
      <c r="A439" s="15" t="s">
        <v>92</v>
      </c>
      <c r="B439" s="10" t="s">
        <v>360</v>
      </c>
      <c r="C439" s="10" t="s">
        <v>155</v>
      </c>
      <c r="D439" s="10" t="s">
        <v>20</v>
      </c>
      <c r="E439" s="10" t="s">
        <v>382</v>
      </c>
      <c r="F439" s="10" t="s">
        <v>93</v>
      </c>
      <c r="G439" s="10" t="s">
        <v>16</v>
      </c>
      <c r="H439" s="10"/>
      <c r="I439" s="10"/>
      <c r="J439" s="16" t="n">
        <v>26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26</v>
      </c>
      <c r="X439" s="17" t="n">
        <v>-26</v>
      </c>
      <c r="Y439" s="17" t="n">
        <v>26</v>
      </c>
      <c r="Z439" s="18" t="n">
        <v>0</v>
      </c>
      <c r="AA439" s="19" t="n">
        <f aca="false">W439/J439</f>
        <v>1</v>
      </c>
      <c r="AB439" s="12" t="n">
        <v>0</v>
      </c>
    </row>
    <row r="440" customFormat="false" ht="38.25" hidden="false" customHeight="false" outlineLevel="3" collapsed="false">
      <c r="A440" s="8" t="s">
        <v>383</v>
      </c>
      <c r="B440" s="9" t="s">
        <v>360</v>
      </c>
      <c r="C440" s="9" t="s">
        <v>155</v>
      </c>
      <c r="D440" s="9" t="s">
        <v>20</v>
      </c>
      <c r="E440" s="9" t="s">
        <v>384</v>
      </c>
      <c r="F440" s="10"/>
      <c r="G440" s="10" t="s">
        <v>16</v>
      </c>
      <c r="H440" s="10"/>
      <c r="I440" s="10"/>
      <c r="J440" s="11" t="n">
        <v>330</v>
      </c>
      <c r="K440" s="11" t="n">
        <v>0</v>
      </c>
      <c r="L440" s="11" t="n">
        <v>0</v>
      </c>
      <c r="M440" s="11" t="n">
        <v>0</v>
      </c>
      <c r="N440" s="11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11" t="n">
        <v>0</v>
      </c>
      <c r="V440" s="11" t="n">
        <v>0</v>
      </c>
      <c r="W440" s="11" t="n">
        <v>329.9778</v>
      </c>
      <c r="X440" s="12" t="n">
        <v>-329.9778</v>
      </c>
      <c r="Y440" s="12" t="n">
        <v>330</v>
      </c>
      <c r="Z440" s="13" t="n">
        <v>0</v>
      </c>
      <c r="AA440" s="14" t="n">
        <f aca="false">W440/J440</f>
        <v>0.999932727272727</v>
      </c>
      <c r="AB440" s="12" t="n">
        <v>0</v>
      </c>
    </row>
    <row r="441" customFormat="false" ht="25.5" hidden="false" customHeight="false" outlineLevel="4" collapsed="false">
      <c r="A441" s="15" t="s">
        <v>92</v>
      </c>
      <c r="B441" s="10" t="s">
        <v>360</v>
      </c>
      <c r="C441" s="10" t="s">
        <v>155</v>
      </c>
      <c r="D441" s="10" t="s">
        <v>20</v>
      </c>
      <c r="E441" s="10" t="s">
        <v>384</v>
      </c>
      <c r="F441" s="10" t="s">
        <v>93</v>
      </c>
      <c r="G441" s="10" t="s">
        <v>16</v>
      </c>
      <c r="H441" s="10"/>
      <c r="I441" s="10"/>
      <c r="J441" s="16" t="n">
        <v>33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329.9778</v>
      </c>
      <c r="X441" s="17" t="n">
        <v>-329.9778</v>
      </c>
      <c r="Y441" s="17" t="n">
        <v>330</v>
      </c>
      <c r="Z441" s="18" t="n">
        <v>0</v>
      </c>
      <c r="AA441" s="19" t="n">
        <f aca="false">W441/J441</f>
        <v>0.999932727272727</v>
      </c>
      <c r="AB441" s="12" t="n">
        <v>0</v>
      </c>
    </row>
    <row r="442" customFormat="false" ht="38.25" hidden="false" customHeight="false" outlineLevel="3" collapsed="false">
      <c r="A442" s="8" t="s">
        <v>175</v>
      </c>
      <c r="B442" s="9" t="s">
        <v>360</v>
      </c>
      <c r="C442" s="9" t="s">
        <v>155</v>
      </c>
      <c r="D442" s="9" t="s">
        <v>20</v>
      </c>
      <c r="E442" s="9" t="s">
        <v>294</v>
      </c>
      <c r="F442" s="10"/>
      <c r="G442" s="10" t="s">
        <v>16</v>
      </c>
      <c r="H442" s="10"/>
      <c r="I442" s="10"/>
      <c r="J442" s="11" t="n">
        <v>15826.897</v>
      </c>
      <c r="K442" s="11" t="n">
        <v>0</v>
      </c>
      <c r="L442" s="11" t="n">
        <v>0</v>
      </c>
      <c r="M442" s="11" t="n">
        <v>0</v>
      </c>
      <c r="N442" s="11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11" t="n">
        <v>0</v>
      </c>
      <c r="V442" s="11" t="n">
        <v>0</v>
      </c>
      <c r="W442" s="11" t="n">
        <v>15620.5</v>
      </c>
      <c r="X442" s="12" t="n">
        <v>-15620.4618</v>
      </c>
      <c r="Y442" s="12" t="n">
        <v>15826.897</v>
      </c>
      <c r="Z442" s="13" t="n">
        <v>0</v>
      </c>
      <c r="AA442" s="14" t="n">
        <f aca="false">W442/J442</f>
        <v>0.986959098805028</v>
      </c>
      <c r="AB442" s="12" t="n">
        <v>0</v>
      </c>
    </row>
    <row r="443" customFormat="false" ht="25.5" hidden="false" customHeight="false" outlineLevel="4" collapsed="false">
      <c r="A443" s="15" t="s">
        <v>92</v>
      </c>
      <c r="B443" s="10" t="s">
        <v>360</v>
      </c>
      <c r="C443" s="10" t="s">
        <v>155</v>
      </c>
      <c r="D443" s="10" t="s">
        <v>20</v>
      </c>
      <c r="E443" s="10" t="s">
        <v>294</v>
      </c>
      <c r="F443" s="10" t="s">
        <v>93</v>
      </c>
      <c r="G443" s="10" t="s">
        <v>16</v>
      </c>
      <c r="H443" s="10"/>
      <c r="I443" s="10"/>
      <c r="J443" s="16" t="n">
        <v>15826.897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15620.4618</v>
      </c>
      <c r="X443" s="17" t="n">
        <v>-15620.4618</v>
      </c>
      <c r="Y443" s="17" t="n">
        <v>15826.897</v>
      </c>
      <c r="Z443" s="18" t="n">
        <v>0</v>
      </c>
      <c r="AA443" s="19" t="n">
        <f aca="false">W443/J443</f>
        <v>0.986956685192303</v>
      </c>
      <c r="AB443" s="12" t="n">
        <v>0</v>
      </c>
    </row>
    <row r="444" customFormat="false" ht="51" hidden="false" customHeight="false" outlineLevel="3" collapsed="false">
      <c r="A444" s="8" t="s">
        <v>295</v>
      </c>
      <c r="B444" s="9" t="s">
        <v>360</v>
      </c>
      <c r="C444" s="9" t="s">
        <v>155</v>
      </c>
      <c r="D444" s="9" t="s">
        <v>20</v>
      </c>
      <c r="E444" s="9" t="s">
        <v>296</v>
      </c>
      <c r="F444" s="10"/>
      <c r="G444" s="10" t="s">
        <v>16</v>
      </c>
      <c r="H444" s="10"/>
      <c r="I444" s="10"/>
      <c r="J444" s="11" t="n">
        <v>670</v>
      </c>
      <c r="K444" s="11" t="n">
        <v>0</v>
      </c>
      <c r="L444" s="11" t="n">
        <v>0</v>
      </c>
      <c r="M444" s="11" t="n">
        <v>0</v>
      </c>
      <c r="N444" s="11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11" t="n">
        <v>0</v>
      </c>
      <c r="V444" s="11" t="n">
        <v>0</v>
      </c>
      <c r="W444" s="11" t="n">
        <v>670</v>
      </c>
      <c r="X444" s="12" t="n">
        <v>-670</v>
      </c>
      <c r="Y444" s="12" t="n">
        <v>670</v>
      </c>
      <c r="Z444" s="13" t="n">
        <v>0</v>
      </c>
      <c r="AA444" s="14" t="n">
        <f aca="false">W444/J444</f>
        <v>1</v>
      </c>
      <c r="AB444" s="12" t="n">
        <v>0</v>
      </c>
    </row>
    <row r="445" customFormat="false" ht="25.5" hidden="false" customHeight="false" outlineLevel="4" collapsed="false">
      <c r="A445" s="15" t="s">
        <v>92</v>
      </c>
      <c r="B445" s="10" t="s">
        <v>360</v>
      </c>
      <c r="C445" s="10" t="s">
        <v>155</v>
      </c>
      <c r="D445" s="10" t="s">
        <v>20</v>
      </c>
      <c r="E445" s="10" t="s">
        <v>296</v>
      </c>
      <c r="F445" s="10" t="s">
        <v>93</v>
      </c>
      <c r="G445" s="10" t="s">
        <v>16</v>
      </c>
      <c r="H445" s="10"/>
      <c r="I445" s="10"/>
      <c r="J445" s="16" t="n">
        <v>67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670</v>
      </c>
      <c r="X445" s="17" t="n">
        <v>-670</v>
      </c>
      <c r="Y445" s="17" t="n">
        <v>670</v>
      </c>
      <c r="Z445" s="18" t="n">
        <v>0</v>
      </c>
      <c r="AA445" s="19" t="n">
        <f aca="false">W445/J445</f>
        <v>1</v>
      </c>
      <c r="AB445" s="12" t="n">
        <v>0</v>
      </c>
    </row>
    <row r="446" customFormat="false" ht="204" hidden="false" customHeight="false" outlineLevel="3" collapsed="false">
      <c r="A446" s="8" t="s">
        <v>385</v>
      </c>
      <c r="B446" s="9" t="s">
        <v>360</v>
      </c>
      <c r="C446" s="9" t="s">
        <v>155</v>
      </c>
      <c r="D446" s="9" t="s">
        <v>20</v>
      </c>
      <c r="E446" s="9" t="s">
        <v>386</v>
      </c>
      <c r="F446" s="10"/>
      <c r="G446" s="10" t="s">
        <v>16</v>
      </c>
      <c r="H446" s="10"/>
      <c r="I446" s="10"/>
      <c r="J446" s="11" t="n">
        <v>8007</v>
      </c>
      <c r="K446" s="11" t="n">
        <v>0</v>
      </c>
      <c r="L446" s="11" t="n">
        <v>0</v>
      </c>
      <c r="M446" s="11" t="n">
        <v>0</v>
      </c>
      <c r="N446" s="11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11" t="n">
        <v>0</v>
      </c>
      <c r="V446" s="11" t="n">
        <v>0</v>
      </c>
      <c r="W446" s="11" t="n">
        <v>7858.6</v>
      </c>
      <c r="X446" s="12" t="n">
        <v>-7858.5509</v>
      </c>
      <c r="Y446" s="12" t="n">
        <v>8007</v>
      </c>
      <c r="Z446" s="13" t="n">
        <v>0</v>
      </c>
      <c r="AA446" s="14" t="n">
        <f aca="false">W446/J446</f>
        <v>0.981466217060073</v>
      </c>
      <c r="AB446" s="12" t="n">
        <v>0</v>
      </c>
    </row>
    <row r="447" customFormat="false" ht="25.5" hidden="false" customHeight="false" outlineLevel="4" collapsed="false">
      <c r="A447" s="15" t="s">
        <v>92</v>
      </c>
      <c r="B447" s="10" t="s">
        <v>360</v>
      </c>
      <c r="C447" s="10" t="s">
        <v>155</v>
      </c>
      <c r="D447" s="10" t="s">
        <v>20</v>
      </c>
      <c r="E447" s="10" t="s">
        <v>386</v>
      </c>
      <c r="F447" s="10" t="s">
        <v>93</v>
      </c>
      <c r="G447" s="10" t="s">
        <v>16</v>
      </c>
      <c r="H447" s="10"/>
      <c r="I447" s="10"/>
      <c r="J447" s="16" t="n">
        <v>8007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7858.5509</v>
      </c>
      <c r="X447" s="17" t="n">
        <v>-7858.5509</v>
      </c>
      <c r="Y447" s="17" t="n">
        <v>8007</v>
      </c>
      <c r="Z447" s="18" t="n">
        <v>0</v>
      </c>
      <c r="AA447" s="19" t="n">
        <f aca="false">W447/J447</f>
        <v>0.98146008492569</v>
      </c>
      <c r="AB447" s="12" t="n">
        <v>0</v>
      </c>
    </row>
    <row r="448" customFormat="false" ht="51" hidden="false" customHeight="false" outlineLevel="3" collapsed="false">
      <c r="A448" s="8" t="s">
        <v>387</v>
      </c>
      <c r="B448" s="9" t="s">
        <v>360</v>
      </c>
      <c r="C448" s="9" t="s">
        <v>155</v>
      </c>
      <c r="D448" s="9" t="s">
        <v>20</v>
      </c>
      <c r="E448" s="9" t="s">
        <v>388</v>
      </c>
      <c r="F448" s="10"/>
      <c r="G448" s="10" t="s">
        <v>16</v>
      </c>
      <c r="H448" s="10"/>
      <c r="I448" s="10"/>
      <c r="J448" s="11" t="n">
        <v>42.306</v>
      </c>
      <c r="K448" s="11" t="n">
        <v>0</v>
      </c>
      <c r="L448" s="11" t="n">
        <v>0</v>
      </c>
      <c r="M448" s="11" t="n">
        <v>0</v>
      </c>
      <c r="N448" s="11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11" t="n">
        <v>0</v>
      </c>
      <c r="V448" s="11" t="n">
        <v>0</v>
      </c>
      <c r="W448" s="11" t="n">
        <v>42.306</v>
      </c>
      <c r="X448" s="12" t="n">
        <v>-42.306</v>
      </c>
      <c r="Y448" s="12" t="n">
        <v>42.306</v>
      </c>
      <c r="Z448" s="13" t="n">
        <v>0</v>
      </c>
      <c r="AA448" s="14" t="n">
        <f aca="false">W448/J448</f>
        <v>1</v>
      </c>
      <c r="AB448" s="12" t="n">
        <v>0</v>
      </c>
    </row>
    <row r="449" customFormat="false" ht="25.5" hidden="false" customHeight="false" outlineLevel="4" collapsed="false">
      <c r="A449" s="15" t="s">
        <v>92</v>
      </c>
      <c r="B449" s="10" t="s">
        <v>360</v>
      </c>
      <c r="C449" s="10" t="s">
        <v>155</v>
      </c>
      <c r="D449" s="10" t="s">
        <v>20</v>
      </c>
      <c r="E449" s="10" t="s">
        <v>388</v>
      </c>
      <c r="F449" s="10" t="s">
        <v>93</v>
      </c>
      <c r="G449" s="10" t="s">
        <v>16</v>
      </c>
      <c r="H449" s="10"/>
      <c r="I449" s="10"/>
      <c r="J449" s="16" t="n">
        <v>42.306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42.306</v>
      </c>
      <c r="X449" s="17" t="n">
        <v>-42.306</v>
      </c>
      <c r="Y449" s="17" t="n">
        <v>42.306</v>
      </c>
      <c r="Z449" s="18" t="n">
        <v>0</v>
      </c>
      <c r="AA449" s="19" t="n">
        <f aca="false">W449/J449</f>
        <v>1</v>
      </c>
      <c r="AB449" s="12" t="n">
        <v>0</v>
      </c>
    </row>
    <row r="450" customFormat="false" ht="38.25" hidden="false" customHeight="false" outlineLevel="3" collapsed="false">
      <c r="A450" s="8" t="s">
        <v>389</v>
      </c>
      <c r="B450" s="9" t="s">
        <v>360</v>
      </c>
      <c r="C450" s="9" t="s">
        <v>155</v>
      </c>
      <c r="D450" s="9" t="s">
        <v>20</v>
      </c>
      <c r="E450" s="9" t="s">
        <v>390</v>
      </c>
      <c r="F450" s="10"/>
      <c r="G450" s="10" t="s">
        <v>16</v>
      </c>
      <c r="H450" s="10"/>
      <c r="I450" s="10"/>
      <c r="J450" s="11" t="n">
        <v>42.4</v>
      </c>
      <c r="K450" s="11" t="n">
        <v>0</v>
      </c>
      <c r="L450" s="11" t="n">
        <v>0</v>
      </c>
      <c r="M450" s="11" t="n">
        <v>0</v>
      </c>
      <c r="N450" s="11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11" t="n">
        <v>0</v>
      </c>
      <c r="V450" s="11" t="n">
        <v>0</v>
      </c>
      <c r="W450" s="11" t="n">
        <v>42.302</v>
      </c>
      <c r="X450" s="12" t="n">
        <v>-42.302</v>
      </c>
      <c r="Y450" s="12" t="n">
        <v>42.4</v>
      </c>
      <c r="Z450" s="13" t="n">
        <v>0</v>
      </c>
      <c r="AA450" s="14" t="n">
        <f aca="false">W450/J450</f>
        <v>0.997688679245283</v>
      </c>
      <c r="AB450" s="12" t="n">
        <v>0</v>
      </c>
    </row>
    <row r="451" customFormat="false" ht="25.5" hidden="false" customHeight="false" outlineLevel="4" collapsed="false">
      <c r="A451" s="15" t="s">
        <v>92</v>
      </c>
      <c r="B451" s="10" t="s">
        <v>360</v>
      </c>
      <c r="C451" s="10" t="s">
        <v>155</v>
      </c>
      <c r="D451" s="10" t="s">
        <v>20</v>
      </c>
      <c r="E451" s="10" t="s">
        <v>390</v>
      </c>
      <c r="F451" s="10" t="s">
        <v>93</v>
      </c>
      <c r="G451" s="10" t="s">
        <v>16</v>
      </c>
      <c r="H451" s="10"/>
      <c r="I451" s="10"/>
      <c r="J451" s="16" t="n">
        <v>42.4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42.302</v>
      </c>
      <c r="X451" s="17" t="n">
        <v>-42.302</v>
      </c>
      <c r="Y451" s="17" t="n">
        <v>42.4</v>
      </c>
      <c r="Z451" s="18" t="n">
        <v>0</v>
      </c>
      <c r="AA451" s="19" t="n">
        <f aca="false">W451/J451</f>
        <v>0.997688679245283</v>
      </c>
      <c r="AB451" s="12" t="n">
        <v>0</v>
      </c>
    </row>
    <row r="452" customFormat="false" ht="153" hidden="false" customHeight="false" outlineLevel="3" collapsed="false">
      <c r="A452" s="8" t="s">
        <v>391</v>
      </c>
      <c r="B452" s="9" t="s">
        <v>360</v>
      </c>
      <c r="C452" s="9" t="s">
        <v>155</v>
      </c>
      <c r="D452" s="9" t="s">
        <v>20</v>
      </c>
      <c r="E452" s="9" t="s">
        <v>392</v>
      </c>
      <c r="F452" s="10"/>
      <c r="G452" s="10" t="s">
        <v>16</v>
      </c>
      <c r="H452" s="10"/>
      <c r="I452" s="10"/>
      <c r="J452" s="11" t="n">
        <v>31085</v>
      </c>
      <c r="K452" s="11" t="n">
        <v>0</v>
      </c>
      <c r="L452" s="11" t="n">
        <v>0</v>
      </c>
      <c r="M452" s="11" t="n">
        <v>0</v>
      </c>
      <c r="N452" s="11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11" t="n">
        <v>0</v>
      </c>
      <c r="V452" s="11" t="n">
        <v>0</v>
      </c>
      <c r="W452" s="11" t="n">
        <v>29944.6175</v>
      </c>
      <c r="X452" s="12" t="n">
        <v>-29944.6175</v>
      </c>
      <c r="Y452" s="12" t="n">
        <v>31085</v>
      </c>
      <c r="Z452" s="13" t="n">
        <v>0</v>
      </c>
      <c r="AA452" s="14" t="n">
        <f aca="false">W452/J452</f>
        <v>0.963314058227441</v>
      </c>
      <c r="AB452" s="12" t="n">
        <v>0</v>
      </c>
    </row>
    <row r="453" customFormat="false" ht="25.5" hidden="false" customHeight="false" outlineLevel="4" collapsed="false">
      <c r="A453" s="15" t="s">
        <v>92</v>
      </c>
      <c r="B453" s="20" t="s">
        <v>360</v>
      </c>
      <c r="C453" s="20" t="s">
        <v>155</v>
      </c>
      <c r="D453" s="20" t="s">
        <v>20</v>
      </c>
      <c r="E453" s="20" t="s">
        <v>392</v>
      </c>
      <c r="F453" s="20" t="s">
        <v>93</v>
      </c>
      <c r="G453" s="10" t="s">
        <v>16</v>
      </c>
      <c r="H453" s="10"/>
      <c r="I453" s="10"/>
      <c r="J453" s="16" t="n">
        <v>31085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29944.6175</v>
      </c>
      <c r="X453" s="17" t="n">
        <v>-29944.6175</v>
      </c>
      <c r="Y453" s="17" t="n">
        <v>31085</v>
      </c>
      <c r="Z453" s="18" t="n">
        <v>0</v>
      </c>
      <c r="AA453" s="19" t="n">
        <f aca="false">W453/J453</f>
        <v>0.963314058227441</v>
      </c>
      <c r="AB453" s="12" t="n">
        <v>0</v>
      </c>
    </row>
    <row r="454" customFormat="false" ht="25.5" hidden="false" customHeight="false" outlineLevel="3" collapsed="false">
      <c r="A454" s="8" t="s">
        <v>393</v>
      </c>
      <c r="B454" s="9" t="s">
        <v>360</v>
      </c>
      <c r="C454" s="9" t="s">
        <v>155</v>
      </c>
      <c r="D454" s="9" t="s">
        <v>20</v>
      </c>
      <c r="E454" s="9" t="s">
        <v>394</v>
      </c>
      <c r="F454" s="10"/>
      <c r="G454" s="10" t="s">
        <v>16</v>
      </c>
      <c r="H454" s="10"/>
      <c r="I454" s="10"/>
      <c r="J454" s="11" t="n">
        <v>42.306</v>
      </c>
      <c r="K454" s="11" t="n">
        <v>0</v>
      </c>
      <c r="L454" s="11" t="n">
        <v>0</v>
      </c>
      <c r="M454" s="11" t="n">
        <v>0</v>
      </c>
      <c r="N454" s="11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11" t="n">
        <v>0</v>
      </c>
      <c r="V454" s="11" t="n">
        <v>0</v>
      </c>
      <c r="W454" s="11" t="n">
        <v>42.306</v>
      </c>
      <c r="X454" s="12" t="n">
        <v>-42.306</v>
      </c>
      <c r="Y454" s="12" t="n">
        <v>42.306</v>
      </c>
      <c r="Z454" s="13" t="n">
        <v>0</v>
      </c>
      <c r="AA454" s="14" t="n">
        <f aca="false">W454/J454</f>
        <v>1</v>
      </c>
      <c r="AB454" s="12" t="n">
        <v>0</v>
      </c>
    </row>
    <row r="455" customFormat="false" ht="25.5" hidden="false" customHeight="false" outlineLevel="4" collapsed="false">
      <c r="A455" s="15" t="s">
        <v>92</v>
      </c>
      <c r="B455" s="10" t="s">
        <v>360</v>
      </c>
      <c r="C455" s="10" t="s">
        <v>155</v>
      </c>
      <c r="D455" s="10" t="s">
        <v>20</v>
      </c>
      <c r="E455" s="10" t="s">
        <v>394</v>
      </c>
      <c r="F455" s="10" t="s">
        <v>93</v>
      </c>
      <c r="G455" s="10" t="s">
        <v>16</v>
      </c>
      <c r="H455" s="10"/>
      <c r="I455" s="10"/>
      <c r="J455" s="16" t="n">
        <v>42.306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42.306</v>
      </c>
      <c r="X455" s="17" t="n">
        <v>-42.306</v>
      </c>
      <c r="Y455" s="17" t="n">
        <v>42.306</v>
      </c>
      <c r="Z455" s="18" t="n">
        <v>0</v>
      </c>
      <c r="AA455" s="19" t="n">
        <f aca="false">W455/J455</f>
        <v>1</v>
      </c>
      <c r="AB455" s="12" t="n">
        <v>0</v>
      </c>
    </row>
    <row r="456" customFormat="false" ht="38.25" hidden="false" customHeight="false" outlineLevel="3" collapsed="false">
      <c r="A456" s="8" t="s">
        <v>395</v>
      </c>
      <c r="B456" s="9" t="s">
        <v>360</v>
      </c>
      <c r="C456" s="9" t="s">
        <v>155</v>
      </c>
      <c r="D456" s="9" t="s">
        <v>20</v>
      </c>
      <c r="E456" s="9" t="s">
        <v>396</v>
      </c>
      <c r="F456" s="10"/>
      <c r="G456" s="10" t="s">
        <v>16</v>
      </c>
      <c r="H456" s="10"/>
      <c r="I456" s="10"/>
      <c r="J456" s="11" t="n">
        <v>316.7</v>
      </c>
      <c r="K456" s="11" t="n">
        <v>0</v>
      </c>
      <c r="L456" s="11" t="n">
        <v>0</v>
      </c>
      <c r="M456" s="11" t="n">
        <v>0</v>
      </c>
      <c r="N456" s="11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11" t="n">
        <v>0</v>
      </c>
      <c r="V456" s="11" t="n">
        <v>0</v>
      </c>
      <c r="W456" s="11" t="n">
        <v>312.8</v>
      </c>
      <c r="X456" s="12" t="n">
        <v>-312.7911</v>
      </c>
      <c r="Y456" s="12" t="n">
        <v>316.7</v>
      </c>
      <c r="Z456" s="13" t="n">
        <v>0</v>
      </c>
      <c r="AA456" s="14" t="n">
        <f aca="false">W456/J456</f>
        <v>0.987685506788759</v>
      </c>
      <c r="AB456" s="12" t="n">
        <v>0</v>
      </c>
    </row>
    <row r="457" customFormat="false" ht="25.5" hidden="false" customHeight="false" outlineLevel="4" collapsed="false">
      <c r="A457" s="15" t="s">
        <v>92</v>
      </c>
      <c r="B457" s="10" t="s">
        <v>360</v>
      </c>
      <c r="C457" s="10" t="s">
        <v>155</v>
      </c>
      <c r="D457" s="10" t="s">
        <v>20</v>
      </c>
      <c r="E457" s="10" t="s">
        <v>396</v>
      </c>
      <c r="F457" s="10" t="s">
        <v>93</v>
      </c>
      <c r="G457" s="10" t="s">
        <v>16</v>
      </c>
      <c r="H457" s="10"/>
      <c r="I457" s="10"/>
      <c r="J457" s="16" t="n">
        <v>316.7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312.7911</v>
      </c>
      <c r="X457" s="17" t="n">
        <v>-312.7911</v>
      </c>
      <c r="Y457" s="17" t="n">
        <v>316.7</v>
      </c>
      <c r="Z457" s="18" t="n">
        <v>0</v>
      </c>
      <c r="AA457" s="19" t="n">
        <f aca="false">W457/J457</f>
        <v>0.987657404483739</v>
      </c>
      <c r="AB457" s="12" t="n">
        <v>0</v>
      </c>
    </row>
    <row r="458" customFormat="false" ht="38.25" hidden="false" customHeight="false" outlineLevel="3" collapsed="false">
      <c r="A458" s="8" t="s">
        <v>397</v>
      </c>
      <c r="B458" s="9" t="s">
        <v>360</v>
      </c>
      <c r="C458" s="9" t="s">
        <v>155</v>
      </c>
      <c r="D458" s="9" t="s">
        <v>20</v>
      </c>
      <c r="E458" s="9" t="s">
        <v>398</v>
      </c>
      <c r="F458" s="10"/>
      <c r="G458" s="10" t="s">
        <v>16</v>
      </c>
      <c r="H458" s="10"/>
      <c r="I458" s="10"/>
      <c r="J458" s="11" t="n">
        <v>6794.5</v>
      </c>
      <c r="K458" s="11" t="n">
        <v>0</v>
      </c>
      <c r="L458" s="11" t="n">
        <v>0</v>
      </c>
      <c r="M458" s="11" t="n">
        <v>0</v>
      </c>
      <c r="N458" s="11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11" t="n">
        <v>0</v>
      </c>
      <c r="V458" s="11" t="n">
        <v>0</v>
      </c>
      <c r="W458" s="11" t="n">
        <v>6675</v>
      </c>
      <c r="X458" s="12" t="n">
        <v>-6674.9555</v>
      </c>
      <c r="Y458" s="12" t="n">
        <v>6794.5</v>
      </c>
      <c r="Z458" s="13" t="n">
        <v>0</v>
      </c>
      <c r="AA458" s="14" t="n">
        <f aca="false">W458/J458</f>
        <v>0.982412245198322</v>
      </c>
      <c r="AB458" s="12" t="n">
        <v>0</v>
      </c>
    </row>
    <row r="459" customFormat="false" ht="25.5" hidden="false" customHeight="false" outlineLevel="4" collapsed="false">
      <c r="A459" s="15" t="s">
        <v>92</v>
      </c>
      <c r="B459" s="10" t="s">
        <v>360</v>
      </c>
      <c r="C459" s="10" t="s">
        <v>155</v>
      </c>
      <c r="D459" s="10" t="s">
        <v>20</v>
      </c>
      <c r="E459" s="10" t="s">
        <v>398</v>
      </c>
      <c r="F459" s="10" t="s">
        <v>93</v>
      </c>
      <c r="G459" s="10" t="s">
        <v>16</v>
      </c>
      <c r="H459" s="10"/>
      <c r="I459" s="10"/>
      <c r="J459" s="16" t="n">
        <v>6794.5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6674.9555</v>
      </c>
      <c r="X459" s="17" t="n">
        <v>-6674.9555</v>
      </c>
      <c r="Y459" s="17" t="n">
        <v>6794.5</v>
      </c>
      <c r="Z459" s="18" t="n">
        <v>0</v>
      </c>
      <c r="AA459" s="19" t="n">
        <f aca="false">W459/J459</f>
        <v>0.982405695783354</v>
      </c>
      <c r="AB459" s="12" t="n">
        <v>0</v>
      </c>
    </row>
    <row r="460" customFormat="false" ht="25.5" hidden="false" customHeight="false" outlineLevel="2" collapsed="false">
      <c r="A460" s="8" t="s">
        <v>297</v>
      </c>
      <c r="B460" s="9" t="s">
        <v>360</v>
      </c>
      <c r="C460" s="9" t="s">
        <v>155</v>
      </c>
      <c r="D460" s="9" t="s">
        <v>155</v>
      </c>
      <c r="E460" s="10"/>
      <c r="F460" s="10"/>
      <c r="G460" s="10" t="s">
        <v>16</v>
      </c>
      <c r="H460" s="10"/>
      <c r="I460" s="10"/>
      <c r="J460" s="11" t="n">
        <v>300</v>
      </c>
      <c r="K460" s="11" t="n">
        <v>0</v>
      </c>
      <c r="L460" s="11" t="n">
        <v>0</v>
      </c>
      <c r="M460" s="11" t="n">
        <v>0</v>
      </c>
      <c r="N460" s="11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11" t="n">
        <v>0</v>
      </c>
      <c r="V460" s="11" t="n">
        <v>0</v>
      </c>
      <c r="W460" s="11" t="n">
        <v>196.707</v>
      </c>
      <c r="X460" s="12" t="n">
        <v>-196.707</v>
      </c>
      <c r="Y460" s="12" t="n">
        <v>300</v>
      </c>
      <c r="Z460" s="13" t="n">
        <v>0</v>
      </c>
      <c r="AA460" s="14" t="n">
        <f aca="false">W460/J460</f>
        <v>0.65569</v>
      </c>
      <c r="AB460" s="12" t="n">
        <v>0</v>
      </c>
    </row>
    <row r="461" customFormat="false" ht="25.5" hidden="false" customHeight="false" outlineLevel="3" collapsed="false">
      <c r="A461" s="8" t="s">
        <v>399</v>
      </c>
      <c r="B461" s="9" t="s">
        <v>360</v>
      </c>
      <c r="C461" s="9" t="s">
        <v>155</v>
      </c>
      <c r="D461" s="9" t="s">
        <v>155</v>
      </c>
      <c r="E461" s="9" t="s">
        <v>400</v>
      </c>
      <c r="F461" s="10"/>
      <c r="G461" s="10" t="s">
        <v>16</v>
      </c>
      <c r="H461" s="10"/>
      <c r="I461" s="10"/>
      <c r="J461" s="11" t="n">
        <v>300</v>
      </c>
      <c r="K461" s="11" t="n">
        <v>0</v>
      </c>
      <c r="L461" s="11" t="n">
        <v>0</v>
      </c>
      <c r="M461" s="11" t="n">
        <v>0</v>
      </c>
      <c r="N461" s="11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11" t="n">
        <v>0</v>
      </c>
      <c r="V461" s="11" t="n">
        <v>0</v>
      </c>
      <c r="W461" s="11" t="n">
        <v>196.707</v>
      </c>
      <c r="X461" s="12" t="n">
        <v>-196.707</v>
      </c>
      <c r="Y461" s="12" t="n">
        <v>300</v>
      </c>
      <c r="Z461" s="13" t="n">
        <v>0</v>
      </c>
      <c r="AA461" s="14" t="n">
        <f aca="false">W461/J461</f>
        <v>0.65569</v>
      </c>
      <c r="AB461" s="12" t="n">
        <v>0</v>
      </c>
    </row>
    <row r="462" customFormat="false" ht="25.5" hidden="false" customHeight="false" outlineLevel="4" collapsed="false">
      <c r="A462" s="8" t="s">
        <v>92</v>
      </c>
      <c r="B462" s="10" t="s">
        <v>360</v>
      </c>
      <c r="C462" s="10" t="s">
        <v>155</v>
      </c>
      <c r="D462" s="10" t="s">
        <v>155</v>
      </c>
      <c r="E462" s="10" t="s">
        <v>400</v>
      </c>
      <c r="F462" s="10" t="s">
        <v>93</v>
      </c>
      <c r="G462" s="10" t="s">
        <v>16</v>
      </c>
      <c r="H462" s="10"/>
      <c r="I462" s="10"/>
      <c r="J462" s="11" t="n">
        <v>300</v>
      </c>
      <c r="K462" s="11" t="n">
        <v>0</v>
      </c>
      <c r="L462" s="11" t="n">
        <v>0</v>
      </c>
      <c r="M462" s="11" t="n">
        <v>0</v>
      </c>
      <c r="N462" s="11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11" t="n">
        <v>0</v>
      </c>
      <c r="V462" s="11" t="n">
        <v>0</v>
      </c>
      <c r="W462" s="11" t="n">
        <v>196.707</v>
      </c>
      <c r="X462" s="12" t="n">
        <v>-196.707</v>
      </c>
      <c r="Y462" s="12" t="n">
        <v>300</v>
      </c>
      <c r="Z462" s="13" t="n">
        <v>0</v>
      </c>
      <c r="AA462" s="14" t="n">
        <f aca="false">W462/J462</f>
        <v>0.65569</v>
      </c>
      <c r="AB462" s="12" t="n">
        <v>0</v>
      </c>
    </row>
    <row r="463" customFormat="false" ht="25.5" hidden="false" customHeight="false" outlineLevel="2" collapsed="false">
      <c r="A463" s="8" t="s">
        <v>159</v>
      </c>
      <c r="B463" s="9" t="s">
        <v>360</v>
      </c>
      <c r="C463" s="9" t="s">
        <v>155</v>
      </c>
      <c r="D463" s="9" t="s">
        <v>82</v>
      </c>
      <c r="E463" s="10"/>
      <c r="F463" s="10"/>
      <c r="G463" s="10" t="s">
        <v>16</v>
      </c>
      <c r="H463" s="10"/>
      <c r="I463" s="10"/>
      <c r="J463" s="11" t="n">
        <v>25556.7</v>
      </c>
      <c r="K463" s="11" t="n">
        <v>0</v>
      </c>
      <c r="L463" s="11" t="n">
        <v>0</v>
      </c>
      <c r="M463" s="11" t="n">
        <v>0</v>
      </c>
      <c r="N463" s="11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11" t="n">
        <v>0</v>
      </c>
      <c r="V463" s="11" t="n">
        <v>0</v>
      </c>
      <c r="W463" s="11" t="n">
        <v>25119.6286</v>
      </c>
      <c r="X463" s="12" t="n">
        <v>-25119.6286</v>
      </c>
      <c r="Y463" s="12" t="n">
        <v>25556.6186</v>
      </c>
      <c r="Z463" s="13" t="n">
        <v>0</v>
      </c>
      <c r="AA463" s="14" t="n">
        <f aca="false">W463/J463</f>
        <v>0.982897971960386</v>
      </c>
      <c r="AB463" s="12" t="n">
        <v>0</v>
      </c>
    </row>
    <row r="464" customFormat="false" ht="12.75" hidden="false" customHeight="false" outlineLevel="3" collapsed="false">
      <c r="A464" s="8" t="s">
        <v>224</v>
      </c>
      <c r="B464" s="9" t="s">
        <v>360</v>
      </c>
      <c r="C464" s="9" t="s">
        <v>155</v>
      </c>
      <c r="D464" s="9" t="s">
        <v>82</v>
      </c>
      <c r="E464" s="9" t="s">
        <v>225</v>
      </c>
      <c r="F464" s="10"/>
      <c r="G464" s="10" t="s">
        <v>16</v>
      </c>
      <c r="H464" s="10"/>
      <c r="I464" s="10"/>
      <c r="J464" s="11" t="n">
        <v>2958.1</v>
      </c>
      <c r="K464" s="11" t="n">
        <v>0</v>
      </c>
      <c r="L464" s="11" t="n">
        <v>0</v>
      </c>
      <c r="M464" s="11" t="n">
        <v>0</v>
      </c>
      <c r="N464" s="11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11" t="n">
        <v>0</v>
      </c>
      <c r="V464" s="11" t="n">
        <v>0</v>
      </c>
      <c r="W464" s="11" t="n">
        <v>2952.6082</v>
      </c>
      <c r="X464" s="12" t="n">
        <v>-2952.6082</v>
      </c>
      <c r="Y464" s="12" t="n">
        <v>2958.049</v>
      </c>
      <c r="Z464" s="13" t="n">
        <v>0</v>
      </c>
      <c r="AA464" s="14" t="n">
        <f aca="false">W464/J464</f>
        <v>0.998143470470911</v>
      </c>
      <c r="AB464" s="12" t="n">
        <v>0</v>
      </c>
    </row>
    <row r="465" customFormat="false" ht="25.5" hidden="false" customHeight="false" outlineLevel="4" collapsed="false">
      <c r="A465" s="15" t="s">
        <v>43</v>
      </c>
      <c r="B465" s="10" t="s">
        <v>360</v>
      </c>
      <c r="C465" s="10" t="s">
        <v>155</v>
      </c>
      <c r="D465" s="10" t="s">
        <v>82</v>
      </c>
      <c r="E465" s="10" t="s">
        <v>225</v>
      </c>
      <c r="F465" s="10" t="s">
        <v>44</v>
      </c>
      <c r="G465" s="10" t="s">
        <v>16</v>
      </c>
      <c r="H465" s="10"/>
      <c r="I465" s="10"/>
      <c r="J465" s="16" t="n">
        <v>2958.1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2952.6082</v>
      </c>
      <c r="X465" s="17" t="n">
        <v>-2952.6082</v>
      </c>
      <c r="Y465" s="17" t="n">
        <v>2958.049</v>
      </c>
      <c r="Z465" s="18" t="n">
        <v>0</v>
      </c>
      <c r="AA465" s="19" t="n">
        <f aca="false">W465/J465</f>
        <v>0.998143470470911</v>
      </c>
      <c r="AB465" s="12" t="n">
        <v>0</v>
      </c>
    </row>
    <row r="466" customFormat="false" ht="25.5" hidden="false" customHeight="false" outlineLevel="3" collapsed="false">
      <c r="A466" s="8" t="s">
        <v>401</v>
      </c>
      <c r="B466" s="9" t="s">
        <v>360</v>
      </c>
      <c r="C466" s="9" t="s">
        <v>155</v>
      </c>
      <c r="D466" s="9" t="s">
        <v>82</v>
      </c>
      <c r="E466" s="9" t="s">
        <v>402</v>
      </c>
      <c r="F466" s="10"/>
      <c r="G466" s="10" t="s">
        <v>16</v>
      </c>
      <c r="H466" s="10"/>
      <c r="I466" s="10"/>
      <c r="J466" s="11" t="n">
        <v>516.7</v>
      </c>
      <c r="K466" s="11" t="n">
        <v>0</v>
      </c>
      <c r="L466" s="11" t="n">
        <v>0</v>
      </c>
      <c r="M466" s="11" t="n">
        <v>0</v>
      </c>
      <c r="N466" s="11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11" t="n">
        <v>0</v>
      </c>
      <c r="V466" s="11" t="n">
        <v>0</v>
      </c>
      <c r="W466" s="11" t="n">
        <v>509.6949</v>
      </c>
      <c r="X466" s="12" t="n">
        <v>-509.6949</v>
      </c>
      <c r="Y466" s="12" t="n">
        <v>516.649</v>
      </c>
      <c r="Z466" s="13" t="n">
        <v>0</v>
      </c>
      <c r="AA466" s="14" t="n">
        <f aca="false">W466/J466</f>
        <v>0.98644261660538</v>
      </c>
      <c r="AB466" s="12" t="n">
        <v>0</v>
      </c>
    </row>
    <row r="467" customFormat="false" ht="25.5" hidden="false" customHeight="false" outlineLevel="4" collapsed="false">
      <c r="A467" s="15" t="s">
        <v>92</v>
      </c>
      <c r="B467" s="10" t="s">
        <v>360</v>
      </c>
      <c r="C467" s="10" t="s">
        <v>155</v>
      </c>
      <c r="D467" s="10" t="s">
        <v>82</v>
      </c>
      <c r="E467" s="10" t="s">
        <v>402</v>
      </c>
      <c r="F467" s="10" t="s">
        <v>93</v>
      </c>
      <c r="G467" s="10" t="s">
        <v>16</v>
      </c>
      <c r="H467" s="10"/>
      <c r="I467" s="10"/>
      <c r="J467" s="16" t="n">
        <v>516.7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509.6949</v>
      </c>
      <c r="X467" s="17" t="n">
        <v>-509.6949</v>
      </c>
      <c r="Y467" s="17" t="n">
        <v>516.649</v>
      </c>
      <c r="Z467" s="18" t="n">
        <v>0</v>
      </c>
      <c r="AA467" s="19" t="n">
        <f aca="false">W467/J467</f>
        <v>0.98644261660538</v>
      </c>
      <c r="AB467" s="12" t="n">
        <v>0</v>
      </c>
    </row>
    <row r="468" customFormat="false" ht="89.25" hidden="false" customHeight="false" outlineLevel="3" collapsed="false">
      <c r="A468" s="8" t="s">
        <v>403</v>
      </c>
      <c r="B468" s="9" t="s">
        <v>360</v>
      </c>
      <c r="C468" s="9" t="s">
        <v>155</v>
      </c>
      <c r="D468" s="9" t="s">
        <v>82</v>
      </c>
      <c r="E468" s="9" t="s">
        <v>404</v>
      </c>
      <c r="F468" s="10"/>
      <c r="G468" s="10" t="s">
        <v>16</v>
      </c>
      <c r="H468" s="10"/>
      <c r="I468" s="10"/>
      <c r="J468" s="11" t="n">
        <v>133</v>
      </c>
      <c r="K468" s="11" t="n">
        <v>0</v>
      </c>
      <c r="L468" s="11" t="n">
        <v>0</v>
      </c>
      <c r="M468" s="11" t="n">
        <v>0</v>
      </c>
      <c r="N468" s="11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11" t="n">
        <v>0</v>
      </c>
      <c r="V468" s="11" t="n">
        <v>0</v>
      </c>
      <c r="W468" s="11" t="n">
        <v>132.9</v>
      </c>
      <c r="X468" s="12" t="n">
        <v>-132.9</v>
      </c>
      <c r="Y468" s="12" t="n">
        <v>133</v>
      </c>
      <c r="Z468" s="13" t="n">
        <v>0</v>
      </c>
      <c r="AA468" s="14" t="n">
        <f aca="false">W468/J468</f>
        <v>0.999248120300752</v>
      </c>
      <c r="AB468" s="12" t="n">
        <v>0</v>
      </c>
    </row>
    <row r="469" customFormat="false" ht="25.5" hidden="false" customHeight="false" outlineLevel="4" collapsed="false">
      <c r="A469" s="15" t="s">
        <v>92</v>
      </c>
      <c r="B469" s="10" t="s">
        <v>360</v>
      </c>
      <c r="C469" s="10" t="s">
        <v>155</v>
      </c>
      <c r="D469" s="10" t="s">
        <v>82</v>
      </c>
      <c r="E469" s="10" t="s">
        <v>404</v>
      </c>
      <c r="F469" s="10" t="s">
        <v>93</v>
      </c>
      <c r="G469" s="10" t="s">
        <v>16</v>
      </c>
      <c r="H469" s="10"/>
      <c r="I469" s="10"/>
      <c r="J469" s="16" t="n">
        <v>133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132.9</v>
      </c>
      <c r="X469" s="17" t="n">
        <v>-132.9</v>
      </c>
      <c r="Y469" s="17" t="n">
        <v>133</v>
      </c>
      <c r="Z469" s="18" t="n">
        <v>0</v>
      </c>
      <c r="AA469" s="19" t="n">
        <f aca="false">W469/J469</f>
        <v>0.999248120300752</v>
      </c>
      <c r="AB469" s="12" t="n">
        <v>0</v>
      </c>
    </row>
    <row r="470" customFormat="false" ht="25.5" hidden="false" customHeight="false" outlineLevel="3" collapsed="false">
      <c r="A470" s="8" t="s">
        <v>405</v>
      </c>
      <c r="B470" s="9" t="s">
        <v>360</v>
      </c>
      <c r="C470" s="9" t="s">
        <v>155</v>
      </c>
      <c r="D470" s="9" t="s">
        <v>82</v>
      </c>
      <c r="E470" s="9" t="s">
        <v>406</v>
      </c>
      <c r="F470" s="10"/>
      <c r="G470" s="10" t="s">
        <v>16</v>
      </c>
      <c r="H470" s="10"/>
      <c r="I470" s="10"/>
      <c r="J470" s="11" t="n">
        <v>2000</v>
      </c>
      <c r="K470" s="11" t="n">
        <v>0</v>
      </c>
      <c r="L470" s="11" t="n">
        <v>0</v>
      </c>
      <c r="M470" s="11" t="n">
        <v>0</v>
      </c>
      <c r="N470" s="11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11" t="n">
        <v>0</v>
      </c>
      <c r="V470" s="11" t="n">
        <v>0</v>
      </c>
      <c r="W470" s="11" t="n">
        <v>2000</v>
      </c>
      <c r="X470" s="12" t="n">
        <v>-2000</v>
      </c>
      <c r="Y470" s="12" t="n">
        <v>2000</v>
      </c>
      <c r="Z470" s="13" t="n">
        <v>0</v>
      </c>
      <c r="AA470" s="14" t="n">
        <f aca="false">W470/J470</f>
        <v>1</v>
      </c>
      <c r="AB470" s="12" t="n">
        <v>0</v>
      </c>
    </row>
    <row r="471" customFormat="false" ht="25.5" hidden="false" customHeight="false" outlineLevel="4" collapsed="false">
      <c r="A471" s="15" t="s">
        <v>92</v>
      </c>
      <c r="B471" s="10" t="s">
        <v>360</v>
      </c>
      <c r="C471" s="10" t="s">
        <v>155</v>
      </c>
      <c r="D471" s="10" t="s">
        <v>82</v>
      </c>
      <c r="E471" s="10" t="s">
        <v>406</v>
      </c>
      <c r="F471" s="10" t="s">
        <v>93</v>
      </c>
      <c r="G471" s="10" t="s">
        <v>16</v>
      </c>
      <c r="H471" s="10"/>
      <c r="I471" s="10"/>
      <c r="J471" s="16" t="n">
        <v>200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2000</v>
      </c>
      <c r="X471" s="17" t="n">
        <v>-2000</v>
      </c>
      <c r="Y471" s="17" t="n">
        <v>2000</v>
      </c>
      <c r="Z471" s="18" t="n">
        <v>0</v>
      </c>
      <c r="AA471" s="19" t="n">
        <f aca="false">W471/J471</f>
        <v>1</v>
      </c>
      <c r="AB471" s="12" t="n">
        <v>0</v>
      </c>
    </row>
    <row r="472" customFormat="false" ht="38.25" hidden="false" customHeight="false" outlineLevel="3" collapsed="false">
      <c r="A472" s="8" t="s">
        <v>272</v>
      </c>
      <c r="B472" s="9" t="s">
        <v>360</v>
      </c>
      <c r="C472" s="9" t="s">
        <v>155</v>
      </c>
      <c r="D472" s="9" t="s">
        <v>82</v>
      </c>
      <c r="E472" s="9" t="s">
        <v>273</v>
      </c>
      <c r="F472" s="10"/>
      <c r="G472" s="10" t="s">
        <v>16</v>
      </c>
      <c r="H472" s="10"/>
      <c r="I472" s="10"/>
      <c r="J472" s="11" t="n">
        <v>16520.7</v>
      </c>
      <c r="K472" s="11" t="n">
        <v>0</v>
      </c>
      <c r="L472" s="11" t="n">
        <v>0</v>
      </c>
      <c r="M472" s="11" t="n">
        <v>0</v>
      </c>
      <c r="N472" s="11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11" t="n">
        <v>0</v>
      </c>
      <c r="V472" s="11" t="n">
        <v>0</v>
      </c>
      <c r="W472" s="11" t="n">
        <v>16383.935</v>
      </c>
      <c r="X472" s="12" t="n">
        <v>-16383.935</v>
      </c>
      <c r="Y472" s="12" t="n">
        <v>16520.7156</v>
      </c>
      <c r="Z472" s="13" t="n">
        <v>0</v>
      </c>
      <c r="AA472" s="14" t="n">
        <f aca="false">W472/J472</f>
        <v>0.991721597753122</v>
      </c>
      <c r="AB472" s="12" t="n">
        <v>0</v>
      </c>
    </row>
    <row r="473" customFormat="false" ht="25.5" hidden="false" customHeight="false" outlineLevel="4" collapsed="false">
      <c r="A473" s="15" t="s">
        <v>92</v>
      </c>
      <c r="B473" s="10" t="s">
        <v>360</v>
      </c>
      <c r="C473" s="10" t="s">
        <v>155</v>
      </c>
      <c r="D473" s="10" t="s">
        <v>82</v>
      </c>
      <c r="E473" s="10" t="s">
        <v>273</v>
      </c>
      <c r="F473" s="10" t="s">
        <v>93</v>
      </c>
      <c r="G473" s="10" t="s">
        <v>16</v>
      </c>
      <c r="H473" s="10"/>
      <c r="I473" s="10"/>
      <c r="J473" s="16" t="n">
        <v>16520.7156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16383.935</v>
      </c>
      <c r="X473" s="17" t="n">
        <v>-16383.935</v>
      </c>
      <c r="Y473" s="17" t="n">
        <v>16520.7156</v>
      </c>
      <c r="Z473" s="18" t="n">
        <v>0</v>
      </c>
      <c r="AA473" s="19" t="n">
        <f aca="false">W473/J473</f>
        <v>0.991720661301136</v>
      </c>
      <c r="AB473" s="12" t="n">
        <v>0</v>
      </c>
    </row>
    <row r="474" customFormat="false" ht="38.25" hidden="false" customHeight="false" outlineLevel="3" collapsed="false">
      <c r="A474" s="8" t="s">
        <v>335</v>
      </c>
      <c r="B474" s="9" t="s">
        <v>360</v>
      </c>
      <c r="C474" s="9" t="s">
        <v>155</v>
      </c>
      <c r="D474" s="9" t="s">
        <v>82</v>
      </c>
      <c r="E474" s="9" t="s">
        <v>336</v>
      </c>
      <c r="F474" s="10"/>
      <c r="G474" s="10" t="s">
        <v>16</v>
      </c>
      <c r="H474" s="10"/>
      <c r="I474" s="10"/>
      <c r="J474" s="11" t="n">
        <v>393.0924</v>
      </c>
      <c r="K474" s="11" t="n">
        <v>0</v>
      </c>
      <c r="L474" s="11" t="n">
        <v>0</v>
      </c>
      <c r="M474" s="11" t="n">
        <v>0</v>
      </c>
      <c r="N474" s="11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11" t="n">
        <v>0</v>
      </c>
      <c r="V474" s="11" t="n">
        <v>0</v>
      </c>
      <c r="W474" s="11" t="n">
        <v>393.0924</v>
      </c>
      <c r="X474" s="12" t="n">
        <v>-393.0924</v>
      </c>
      <c r="Y474" s="12" t="n">
        <v>393.0924</v>
      </c>
      <c r="Z474" s="13" t="n">
        <v>0</v>
      </c>
      <c r="AA474" s="14" t="n">
        <f aca="false">W474/J474</f>
        <v>1</v>
      </c>
      <c r="AB474" s="12" t="n">
        <v>0</v>
      </c>
    </row>
    <row r="475" customFormat="false" ht="25.5" hidden="false" customHeight="false" outlineLevel="4" collapsed="false">
      <c r="A475" s="15" t="s">
        <v>92</v>
      </c>
      <c r="B475" s="10" t="s">
        <v>360</v>
      </c>
      <c r="C475" s="10" t="s">
        <v>155</v>
      </c>
      <c r="D475" s="10" t="s">
        <v>82</v>
      </c>
      <c r="E475" s="10" t="s">
        <v>336</v>
      </c>
      <c r="F475" s="10" t="s">
        <v>93</v>
      </c>
      <c r="G475" s="10" t="s">
        <v>16</v>
      </c>
      <c r="H475" s="10"/>
      <c r="I475" s="10"/>
      <c r="J475" s="16" t="n">
        <v>393.0924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393.0924</v>
      </c>
      <c r="X475" s="17" t="n">
        <v>-393.0924</v>
      </c>
      <c r="Y475" s="17" t="n">
        <v>393.0924</v>
      </c>
      <c r="Z475" s="18" t="n">
        <v>0</v>
      </c>
      <c r="AA475" s="19" t="n">
        <f aca="false">W475/J475</f>
        <v>1</v>
      </c>
      <c r="AB475" s="12" t="n">
        <v>0</v>
      </c>
    </row>
    <row r="476" customFormat="false" ht="38.25" hidden="false" customHeight="false" outlineLevel="3" collapsed="false">
      <c r="A476" s="8" t="s">
        <v>407</v>
      </c>
      <c r="B476" s="9" t="s">
        <v>360</v>
      </c>
      <c r="C476" s="9" t="s">
        <v>155</v>
      </c>
      <c r="D476" s="9" t="s">
        <v>82</v>
      </c>
      <c r="E476" s="9" t="s">
        <v>408</v>
      </c>
      <c r="F476" s="10"/>
      <c r="G476" s="10" t="s">
        <v>16</v>
      </c>
      <c r="H476" s="10"/>
      <c r="I476" s="10"/>
      <c r="J476" s="11" t="n">
        <v>72</v>
      </c>
      <c r="K476" s="11" t="n">
        <v>0</v>
      </c>
      <c r="L476" s="11" t="n">
        <v>0</v>
      </c>
      <c r="M476" s="11" t="n">
        <v>0</v>
      </c>
      <c r="N476" s="11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11" t="n">
        <v>0</v>
      </c>
      <c r="V476" s="11" t="n">
        <v>0</v>
      </c>
      <c r="W476" s="11" t="n">
        <v>71.955</v>
      </c>
      <c r="X476" s="12" t="n">
        <v>-71.955</v>
      </c>
      <c r="Y476" s="12" t="n">
        <v>72</v>
      </c>
      <c r="Z476" s="13" t="n">
        <v>0</v>
      </c>
      <c r="AA476" s="14" t="n">
        <f aca="false">W476/J476</f>
        <v>0.999375</v>
      </c>
      <c r="AB476" s="12" t="n">
        <v>0</v>
      </c>
    </row>
    <row r="477" customFormat="false" ht="25.5" hidden="false" customHeight="false" outlineLevel="4" collapsed="false">
      <c r="A477" s="15" t="s">
        <v>92</v>
      </c>
      <c r="B477" s="10" t="s">
        <v>360</v>
      </c>
      <c r="C477" s="10" t="s">
        <v>155</v>
      </c>
      <c r="D477" s="10" t="s">
        <v>82</v>
      </c>
      <c r="E477" s="10" t="s">
        <v>408</v>
      </c>
      <c r="F477" s="10" t="s">
        <v>93</v>
      </c>
      <c r="G477" s="10" t="s">
        <v>16</v>
      </c>
      <c r="H477" s="10"/>
      <c r="I477" s="10"/>
      <c r="J477" s="16" t="n">
        <v>72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71.955</v>
      </c>
      <c r="X477" s="17" t="n">
        <v>-71.955</v>
      </c>
      <c r="Y477" s="17" t="n">
        <v>72</v>
      </c>
      <c r="Z477" s="18" t="n">
        <v>0</v>
      </c>
      <c r="AA477" s="19" t="n">
        <f aca="false">W477/J477</f>
        <v>0.999375</v>
      </c>
      <c r="AB477" s="12" t="n">
        <v>0</v>
      </c>
    </row>
    <row r="478" customFormat="false" ht="12.75" hidden="false" customHeight="false" outlineLevel="3" collapsed="false">
      <c r="A478" s="8" t="s">
        <v>409</v>
      </c>
      <c r="B478" s="9" t="s">
        <v>360</v>
      </c>
      <c r="C478" s="9" t="s">
        <v>155</v>
      </c>
      <c r="D478" s="9" t="s">
        <v>82</v>
      </c>
      <c r="E478" s="9" t="s">
        <v>410</v>
      </c>
      <c r="F478" s="10"/>
      <c r="G478" s="10" t="s">
        <v>16</v>
      </c>
      <c r="H478" s="10"/>
      <c r="I478" s="10"/>
      <c r="J478" s="11" t="n">
        <v>188</v>
      </c>
      <c r="K478" s="11" t="n">
        <v>0</v>
      </c>
      <c r="L478" s="11" t="n">
        <v>0</v>
      </c>
      <c r="M478" s="11" t="n">
        <v>0</v>
      </c>
      <c r="N478" s="11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11" t="n">
        <v>0</v>
      </c>
      <c r="V478" s="11" t="n">
        <v>0</v>
      </c>
      <c r="W478" s="11" t="n">
        <v>187.947</v>
      </c>
      <c r="X478" s="12" t="n">
        <v>-187.947</v>
      </c>
      <c r="Y478" s="12" t="n">
        <v>188</v>
      </c>
      <c r="Z478" s="13" t="n">
        <v>0</v>
      </c>
      <c r="AA478" s="14" t="n">
        <f aca="false">W478/J478</f>
        <v>0.999718085106383</v>
      </c>
      <c r="AB478" s="12" t="n">
        <v>0</v>
      </c>
    </row>
    <row r="479" customFormat="false" ht="12.75" hidden="false" customHeight="false" outlineLevel="4" collapsed="false">
      <c r="A479" s="15" t="s">
        <v>411</v>
      </c>
      <c r="B479" s="10" t="s">
        <v>360</v>
      </c>
      <c r="C479" s="10" t="s">
        <v>155</v>
      </c>
      <c r="D479" s="10" t="s">
        <v>82</v>
      </c>
      <c r="E479" s="10" t="s">
        <v>410</v>
      </c>
      <c r="F479" s="10" t="s">
        <v>412</v>
      </c>
      <c r="G479" s="10" t="s">
        <v>16</v>
      </c>
      <c r="H479" s="10"/>
      <c r="I479" s="10"/>
      <c r="J479" s="16" t="n">
        <v>188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187.947</v>
      </c>
      <c r="X479" s="17" t="n">
        <v>-187.947</v>
      </c>
      <c r="Y479" s="17" t="n">
        <v>188</v>
      </c>
      <c r="Z479" s="18" t="n">
        <v>0</v>
      </c>
      <c r="AA479" s="19" t="n">
        <f aca="false">W479/J479</f>
        <v>0.999718085106383</v>
      </c>
      <c r="AB479" s="12" t="n">
        <v>0</v>
      </c>
    </row>
    <row r="480" customFormat="false" ht="25.5" hidden="false" customHeight="false" outlineLevel="3" collapsed="false">
      <c r="A480" s="8" t="s">
        <v>205</v>
      </c>
      <c r="B480" s="9" t="s">
        <v>360</v>
      </c>
      <c r="C480" s="9" t="s">
        <v>155</v>
      </c>
      <c r="D480" s="9" t="s">
        <v>82</v>
      </c>
      <c r="E480" s="9" t="s">
        <v>206</v>
      </c>
      <c r="F480" s="10"/>
      <c r="G480" s="10" t="s">
        <v>16</v>
      </c>
      <c r="H480" s="10"/>
      <c r="I480" s="10"/>
      <c r="J480" s="11" t="n">
        <v>57.5</v>
      </c>
      <c r="K480" s="11" t="n">
        <v>0</v>
      </c>
      <c r="L480" s="11" t="n">
        <v>0</v>
      </c>
      <c r="M480" s="11" t="n">
        <v>0</v>
      </c>
      <c r="N480" s="11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11" t="n">
        <v>0</v>
      </c>
      <c r="V480" s="11" t="n">
        <v>0</v>
      </c>
      <c r="W480" s="11" t="n">
        <v>57.5</v>
      </c>
      <c r="X480" s="12" t="n">
        <v>-57.5</v>
      </c>
      <c r="Y480" s="12" t="n">
        <v>57.5</v>
      </c>
      <c r="Z480" s="13" t="n">
        <v>0</v>
      </c>
      <c r="AA480" s="14" t="n">
        <f aca="false">W480/J480</f>
        <v>1</v>
      </c>
      <c r="AB480" s="12" t="n">
        <v>0</v>
      </c>
    </row>
    <row r="481" customFormat="false" ht="12.75" hidden="false" customHeight="false" outlineLevel="4" collapsed="false">
      <c r="A481" s="15" t="s">
        <v>411</v>
      </c>
      <c r="B481" s="10" t="s">
        <v>360</v>
      </c>
      <c r="C481" s="10" t="s">
        <v>155</v>
      </c>
      <c r="D481" s="10" t="s">
        <v>82</v>
      </c>
      <c r="E481" s="10" t="s">
        <v>206</v>
      </c>
      <c r="F481" s="10" t="s">
        <v>412</v>
      </c>
      <c r="G481" s="10" t="s">
        <v>16</v>
      </c>
      <c r="H481" s="10"/>
      <c r="I481" s="10"/>
      <c r="J481" s="16" t="n">
        <v>57.5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57.5</v>
      </c>
      <c r="X481" s="17" t="n">
        <v>-57.5</v>
      </c>
      <c r="Y481" s="17" t="n">
        <v>57.5</v>
      </c>
      <c r="Z481" s="18" t="n">
        <v>0</v>
      </c>
      <c r="AA481" s="19" t="n">
        <f aca="false">W481/J481</f>
        <v>1</v>
      </c>
      <c r="AB481" s="12" t="n">
        <v>0</v>
      </c>
    </row>
    <row r="482" customFormat="false" ht="51" hidden="false" customHeight="false" outlineLevel="3" collapsed="false">
      <c r="A482" s="8" t="s">
        <v>413</v>
      </c>
      <c r="B482" s="9" t="s">
        <v>360</v>
      </c>
      <c r="C482" s="9" t="s">
        <v>155</v>
      </c>
      <c r="D482" s="9" t="s">
        <v>82</v>
      </c>
      <c r="E482" s="9" t="s">
        <v>414</v>
      </c>
      <c r="F482" s="10"/>
      <c r="G482" s="10" t="s">
        <v>16</v>
      </c>
      <c r="H482" s="10"/>
      <c r="I482" s="10"/>
      <c r="J482" s="11" t="n">
        <v>100</v>
      </c>
      <c r="K482" s="11" t="n">
        <v>0</v>
      </c>
      <c r="L482" s="11" t="n">
        <v>0</v>
      </c>
      <c r="M482" s="11" t="n">
        <v>0</v>
      </c>
      <c r="N482" s="11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11" t="n">
        <v>0</v>
      </c>
      <c r="V482" s="11" t="n">
        <v>0</v>
      </c>
      <c r="W482" s="11" t="n">
        <v>94.5827</v>
      </c>
      <c r="X482" s="12" t="n">
        <v>-94.5827</v>
      </c>
      <c r="Y482" s="12" t="n">
        <v>100</v>
      </c>
      <c r="Z482" s="13" t="n">
        <v>0</v>
      </c>
      <c r="AA482" s="14" t="n">
        <f aca="false">W482/J482</f>
        <v>0.945827</v>
      </c>
      <c r="AB482" s="12" t="n">
        <v>0</v>
      </c>
    </row>
    <row r="483" customFormat="false" ht="12.75" hidden="false" customHeight="false" outlineLevel="4" collapsed="false">
      <c r="A483" s="15" t="s">
        <v>411</v>
      </c>
      <c r="B483" s="10" t="s">
        <v>360</v>
      </c>
      <c r="C483" s="10" t="s">
        <v>155</v>
      </c>
      <c r="D483" s="10" t="s">
        <v>82</v>
      </c>
      <c r="E483" s="10" t="s">
        <v>414</v>
      </c>
      <c r="F483" s="10" t="s">
        <v>412</v>
      </c>
      <c r="G483" s="10" t="s">
        <v>16</v>
      </c>
      <c r="H483" s="10"/>
      <c r="I483" s="10"/>
      <c r="J483" s="16" t="n">
        <v>10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94.5827</v>
      </c>
      <c r="X483" s="17" t="n">
        <v>-94.5827</v>
      </c>
      <c r="Y483" s="17" t="n">
        <v>100</v>
      </c>
      <c r="Z483" s="18" t="n">
        <v>0</v>
      </c>
      <c r="AA483" s="19" t="n">
        <f aca="false">W483/J483</f>
        <v>0.945827</v>
      </c>
      <c r="AB483" s="12" t="n">
        <v>0</v>
      </c>
    </row>
    <row r="484" customFormat="false" ht="25.5" hidden="false" customHeight="false" outlineLevel="3" collapsed="false">
      <c r="A484" s="8" t="s">
        <v>415</v>
      </c>
      <c r="B484" s="9" t="s">
        <v>360</v>
      </c>
      <c r="C484" s="9" t="s">
        <v>155</v>
      </c>
      <c r="D484" s="9" t="s">
        <v>82</v>
      </c>
      <c r="E484" s="9" t="s">
        <v>416</v>
      </c>
      <c r="F484" s="10"/>
      <c r="G484" s="10" t="s">
        <v>16</v>
      </c>
      <c r="H484" s="10"/>
      <c r="I484" s="10"/>
      <c r="J484" s="11" t="n">
        <v>784.6</v>
      </c>
      <c r="K484" s="11" t="n">
        <v>0</v>
      </c>
      <c r="L484" s="11" t="n">
        <v>0</v>
      </c>
      <c r="M484" s="11" t="n">
        <v>0</v>
      </c>
      <c r="N484" s="11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11" t="n">
        <v>0</v>
      </c>
      <c r="V484" s="11" t="n">
        <v>0</v>
      </c>
      <c r="W484" s="11" t="n">
        <v>505.6804</v>
      </c>
      <c r="X484" s="12" t="n">
        <v>-505.6804</v>
      </c>
      <c r="Y484" s="12" t="n">
        <v>784.6126</v>
      </c>
      <c r="Z484" s="13" t="n">
        <v>0</v>
      </c>
      <c r="AA484" s="14" t="n">
        <f aca="false">W484/J484</f>
        <v>0.64450726484833</v>
      </c>
      <c r="AB484" s="12" t="n">
        <v>0</v>
      </c>
    </row>
    <row r="485" customFormat="false" ht="12.75" hidden="false" customHeight="false" outlineLevel="4" collapsed="false">
      <c r="A485" s="15" t="s">
        <v>411</v>
      </c>
      <c r="B485" s="10" t="s">
        <v>360</v>
      </c>
      <c r="C485" s="10" t="s">
        <v>155</v>
      </c>
      <c r="D485" s="10" t="s">
        <v>82</v>
      </c>
      <c r="E485" s="10" t="s">
        <v>416</v>
      </c>
      <c r="F485" s="10" t="s">
        <v>412</v>
      </c>
      <c r="G485" s="10" t="s">
        <v>16</v>
      </c>
      <c r="H485" s="10"/>
      <c r="I485" s="10"/>
      <c r="J485" s="16" t="n">
        <v>784.6126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505.6804</v>
      </c>
      <c r="X485" s="17" t="n">
        <v>-505.6804</v>
      </c>
      <c r="Y485" s="17" t="n">
        <v>784.6126</v>
      </c>
      <c r="Z485" s="18" t="n">
        <v>0</v>
      </c>
      <c r="AA485" s="19" t="n">
        <f aca="false">W485/J485</f>
        <v>0.644496914783168</v>
      </c>
      <c r="AB485" s="12" t="n">
        <v>0</v>
      </c>
    </row>
    <row r="486" customFormat="false" ht="38.25" hidden="false" customHeight="false" outlineLevel="3" collapsed="false">
      <c r="A486" s="8" t="s">
        <v>287</v>
      </c>
      <c r="B486" s="9" t="s">
        <v>360</v>
      </c>
      <c r="C486" s="9" t="s">
        <v>155</v>
      </c>
      <c r="D486" s="9" t="s">
        <v>82</v>
      </c>
      <c r="E486" s="9" t="s">
        <v>288</v>
      </c>
      <c r="F486" s="10"/>
      <c r="G486" s="10" t="s">
        <v>16</v>
      </c>
      <c r="H486" s="10"/>
      <c r="I486" s="10"/>
      <c r="J486" s="11" t="n">
        <v>1833</v>
      </c>
      <c r="K486" s="11" t="n">
        <v>0</v>
      </c>
      <c r="L486" s="11" t="n">
        <v>0</v>
      </c>
      <c r="M486" s="11" t="n">
        <v>0</v>
      </c>
      <c r="N486" s="11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11" t="n">
        <v>0</v>
      </c>
      <c r="V486" s="11" t="n">
        <v>0</v>
      </c>
      <c r="W486" s="11" t="n">
        <v>1829.733</v>
      </c>
      <c r="X486" s="12" t="n">
        <v>-1829.733</v>
      </c>
      <c r="Y486" s="12" t="n">
        <v>1833</v>
      </c>
      <c r="Z486" s="13" t="n">
        <v>0</v>
      </c>
      <c r="AA486" s="14" t="n">
        <f aca="false">W486/J486</f>
        <v>0.99821767594108</v>
      </c>
      <c r="AB486" s="12" t="n">
        <v>0</v>
      </c>
    </row>
    <row r="487" customFormat="false" ht="25.5" hidden="false" customHeight="false" outlineLevel="4" collapsed="false">
      <c r="A487" s="15" t="s">
        <v>43</v>
      </c>
      <c r="B487" s="10" t="s">
        <v>360</v>
      </c>
      <c r="C487" s="10" t="s">
        <v>155</v>
      </c>
      <c r="D487" s="10" t="s">
        <v>82</v>
      </c>
      <c r="E487" s="10" t="s">
        <v>288</v>
      </c>
      <c r="F487" s="10" t="s">
        <v>44</v>
      </c>
      <c r="G487" s="10" t="s">
        <v>16</v>
      </c>
      <c r="H487" s="10"/>
      <c r="I487" s="10"/>
      <c r="J487" s="16" t="n">
        <v>1833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1829.733</v>
      </c>
      <c r="X487" s="17" t="n">
        <v>-1829.733</v>
      </c>
      <c r="Y487" s="17" t="n">
        <v>1833</v>
      </c>
      <c r="Z487" s="18" t="n">
        <v>0</v>
      </c>
      <c r="AA487" s="19" t="n">
        <f aca="false">W487/J487</f>
        <v>0.99821767594108</v>
      </c>
      <c r="AB487" s="12" t="n">
        <v>0</v>
      </c>
    </row>
    <row r="488" customFormat="false" ht="12.75" hidden="false" customHeight="false" outlineLevel="1" collapsed="false">
      <c r="A488" s="8" t="s">
        <v>179</v>
      </c>
      <c r="B488" s="9" t="s">
        <v>360</v>
      </c>
      <c r="C488" s="9" t="s">
        <v>95</v>
      </c>
      <c r="D488" s="10"/>
      <c r="E488" s="10"/>
      <c r="F488" s="10"/>
      <c r="G488" s="10" t="s">
        <v>16</v>
      </c>
      <c r="H488" s="10"/>
      <c r="I488" s="10"/>
      <c r="J488" s="11" t="n">
        <v>31360.7612</v>
      </c>
      <c r="K488" s="11" t="n">
        <v>0</v>
      </c>
      <c r="L488" s="11" t="n">
        <v>0</v>
      </c>
      <c r="M488" s="11" t="n">
        <v>0</v>
      </c>
      <c r="N488" s="11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11" t="n">
        <v>0</v>
      </c>
      <c r="V488" s="11" t="n">
        <v>0</v>
      </c>
      <c r="W488" s="11" t="n">
        <v>25377.9728</v>
      </c>
      <c r="X488" s="12" t="n">
        <v>-25377.9728</v>
      </c>
      <c r="Y488" s="12" t="n">
        <v>31360.7612</v>
      </c>
      <c r="Z488" s="13" t="n">
        <v>0</v>
      </c>
      <c r="AA488" s="14" t="n">
        <f aca="false">W488/J488</f>
        <v>0.809226939300185</v>
      </c>
      <c r="AB488" s="12" t="n">
        <v>0</v>
      </c>
    </row>
    <row r="489" customFormat="false" ht="12.75" hidden="false" customHeight="false" outlineLevel="2" collapsed="false">
      <c r="A489" s="8" t="s">
        <v>183</v>
      </c>
      <c r="B489" s="9" t="s">
        <v>360</v>
      </c>
      <c r="C489" s="9" t="s">
        <v>95</v>
      </c>
      <c r="D489" s="9" t="s">
        <v>18</v>
      </c>
      <c r="E489" s="10"/>
      <c r="F489" s="10"/>
      <c r="G489" s="10" t="s">
        <v>16</v>
      </c>
      <c r="H489" s="10"/>
      <c r="I489" s="10"/>
      <c r="J489" s="11" t="n">
        <v>1450.954</v>
      </c>
      <c r="K489" s="11" t="n">
        <v>0</v>
      </c>
      <c r="L489" s="11" t="n">
        <v>0</v>
      </c>
      <c r="M489" s="11" t="n">
        <v>0</v>
      </c>
      <c r="N489" s="11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11" t="n">
        <v>0</v>
      </c>
      <c r="V489" s="11" t="n">
        <v>0</v>
      </c>
      <c r="W489" s="11" t="n">
        <v>1121.3854</v>
      </c>
      <c r="X489" s="12" t="n">
        <v>-1121.3854</v>
      </c>
      <c r="Y489" s="12" t="n">
        <v>1450.954</v>
      </c>
      <c r="Z489" s="13" t="n">
        <v>0</v>
      </c>
      <c r="AA489" s="14" t="n">
        <f aca="false">W489/J489</f>
        <v>0.772860752305035</v>
      </c>
      <c r="AB489" s="12" t="n">
        <v>0</v>
      </c>
    </row>
    <row r="490" customFormat="false" ht="89.25" hidden="false" customHeight="false" outlineLevel="3" collapsed="false">
      <c r="A490" s="8" t="s">
        <v>184</v>
      </c>
      <c r="B490" s="9" t="s">
        <v>360</v>
      </c>
      <c r="C490" s="9" t="s">
        <v>95</v>
      </c>
      <c r="D490" s="9" t="s">
        <v>18</v>
      </c>
      <c r="E490" s="9" t="s">
        <v>185</v>
      </c>
      <c r="F490" s="10"/>
      <c r="G490" s="10" t="s">
        <v>16</v>
      </c>
      <c r="H490" s="10"/>
      <c r="I490" s="10"/>
      <c r="J490" s="11" t="n">
        <v>1360</v>
      </c>
      <c r="K490" s="11" t="n">
        <v>0</v>
      </c>
      <c r="L490" s="11" t="n">
        <v>0</v>
      </c>
      <c r="M490" s="11" t="n">
        <v>0</v>
      </c>
      <c r="N490" s="11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11" t="n">
        <v>0</v>
      </c>
      <c r="V490" s="11" t="n">
        <v>0</v>
      </c>
      <c r="W490" s="11" t="n">
        <v>1030.4314</v>
      </c>
      <c r="X490" s="12" t="n">
        <v>-1030.4314</v>
      </c>
      <c r="Y490" s="12" t="n">
        <v>1360</v>
      </c>
      <c r="Z490" s="13" t="n">
        <v>0</v>
      </c>
      <c r="AA490" s="14" t="n">
        <f aca="false">W490/J490</f>
        <v>0.757670147058824</v>
      </c>
      <c r="AB490" s="12" t="n">
        <v>0</v>
      </c>
    </row>
    <row r="491" customFormat="false" ht="12.75" hidden="false" customHeight="false" outlineLevel="4" collapsed="false">
      <c r="A491" s="15" t="s">
        <v>33</v>
      </c>
      <c r="B491" s="10" t="s">
        <v>360</v>
      </c>
      <c r="C491" s="10" t="s">
        <v>95</v>
      </c>
      <c r="D491" s="10" t="s">
        <v>18</v>
      </c>
      <c r="E491" s="10" t="s">
        <v>185</v>
      </c>
      <c r="F491" s="10" t="s">
        <v>34</v>
      </c>
      <c r="G491" s="10" t="s">
        <v>16</v>
      </c>
      <c r="H491" s="10"/>
      <c r="I491" s="10"/>
      <c r="J491" s="16" t="n">
        <v>136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1030.4314</v>
      </c>
      <c r="X491" s="17" t="n">
        <v>-1030.4314</v>
      </c>
      <c r="Y491" s="17" t="n">
        <v>1360</v>
      </c>
      <c r="Z491" s="18" t="n">
        <v>0</v>
      </c>
      <c r="AA491" s="19" t="n">
        <f aca="false">W491/J491</f>
        <v>0.757670147058824</v>
      </c>
      <c r="AB491" s="12" t="n">
        <v>0</v>
      </c>
    </row>
    <row r="492" customFormat="false" ht="38.25" hidden="false" customHeight="false" outlineLevel="3" collapsed="false">
      <c r="A492" s="8" t="s">
        <v>305</v>
      </c>
      <c r="B492" s="9" t="s">
        <v>360</v>
      </c>
      <c r="C492" s="9" t="s">
        <v>95</v>
      </c>
      <c r="D492" s="9" t="s">
        <v>18</v>
      </c>
      <c r="E492" s="9" t="s">
        <v>306</v>
      </c>
      <c r="F492" s="10"/>
      <c r="G492" s="10" t="s">
        <v>16</v>
      </c>
      <c r="H492" s="10"/>
      <c r="I492" s="10"/>
      <c r="J492" s="11" t="n">
        <v>30.59</v>
      </c>
      <c r="K492" s="11" t="n">
        <v>0</v>
      </c>
      <c r="L492" s="11" t="n">
        <v>0</v>
      </c>
      <c r="M492" s="11" t="n">
        <v>0</v>
      </c>
      <c r="N492" s="11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11" t="n">
        <v>0</v>
      </c>
      <c r="V492" s="11" t="n">
        <v>0</v>
      </c>
      <c r="W492" s="11" t="n">
        <v>30.59</v>
      </c>
      <c r="X492" s="12" t="n">
        <v>-30.59</v>
      </c>
      <c r="Y492" s="12" t="n">
        <v>30.59</v>
      </c>
      <c r="Z492" s="13" t="n">
        <v>0</v>
      </c>
      <c r="AA492" s="14" t="n">
        <f aca="false">W492/J492</f>
        <v>1</v>
      </c>
      <c r="AB492" s="12" t="n">
        <v>0</v>
      </c>
    </row>
    <row r="493" customFormat="false" ht="25.5" hidden="false" customHeight="false" outlineLevel="4" collapsed="false">
      <c r="A493" s="15" t="s">
        <v>200</v>
      </c>
      <c r="B493" s="10" t="s">
        <v>360</v>
      </c>
      <c r="C493" s="10" t="s">
        <v>95</v>
      </c>
      <c r="D493" s="10" t="s">
        <v>18</v>
      </c>
      <c r="E493" s="10" t="s">
        <v>306</v>
      </c>
      <c r="F493" s="10" t="s">
        <v>204</v>
      </c>
      <c r="G493" s="10" t="s">
        <v>16</v>
      </c>
      <c r="H493" s="10"/>
      <c r="I493" s="10"/>
      <c r="J493" s="16" t="n">
        <v>30.59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30.59</v>
      </c>
      <c r="X493" s="17" t="n">
        <v>-30.59</v>
      </c>
      <c r="Y493" s="17" t="n">
        <v>30.59</v>
      </c>
      <c r="Z493" s="18" t="n">
        <v>0</v>
      </c>
      <c r="AA493" s="19" t="n">
        <f aca="false">W493/J493</f>
        <v>1</v>
      </c>
      <c r="AB493" s="12" t="n">
        <v>0</v>
      </c>
    </row>
    <row r="494" customFormat="false" ht="51" hidden="false" customHeight="false" outlineLevel="3" collapsed="false">
      <c r="A494" s="8" t="s">
        <v>413</v>
      </c>
      <c r="B494" s="9" t="s">
        <v>360</v>
      </c>
      <c r="C494" s="9" t="s">
        <v>95</v>
      </c>
      <c r="D494" s="9" t="s">
        <v>18</v>
      </c>
      <c r="E494" s="9" t="s">
        <v>414</v>
      </c>
      <c r="F494" s="10"/>
      <c r="G494" s="10" t="s">
        <v>16</v>
      </c>
      <c r="H494" s="10"/>
      <c r="I494" s="10"/>
      <c r="J494" s="11" t="n">
        <v>60.364</v>
      </c>
      <c r="K494" s="11" t="n">
        <v>0</v>
      </c>
      <c r="L494" s="11" t="n">
        <v>0</v>
      </c>
      <c r="M494" s="11" t="n">
        <v>0</v>
      </c>
      <c r="N494" s="11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11" t="n">
        <v>0</v>
      </c>
      <c r="V494" s="11" t="n">
        <v>0</v>
      </c>
      <c r="W494" s="11" t="n">
        <v>60.364</v>
      </c>
      <c r="X494" s="12" t="n">
        <v>-60.364</v>
      </c>
      <c r="Y494" s="12" t="n">
        <v>60.364</v>
      </c>
      <c r="Z494" s="13" t="n">
        <v>0</v>
      </c>
      <c r="AA494" s="14" t="n">
        <f aca="false">W494/J494</f>
        <v>1</v>
      </c>
      <c r="AB494" s="12" t="n">
        <v>0</v>
      </c>
    </row>
    <row r="495" customFormat="false" ht="25.5" hidden="false" customHeight="false" outlineLevel="4" collapsed="false">
      <c r="A495" s="15" t="s">
        <v>200</v>
      </c>
      <c r="B495" s="10" t="s">
        <v>360</v>
      </c>
      <c r="C495" s="10" t="s">
        <v>95</v>
      </c>
      <c r="D495" s="10" t="s">
        <v>18</v>
      </c>
      <c r="E495" s="10" t="s">
        <v>414</v>
      </c>
      <c r="F495" s="10" t="s">
        <v>204</v>
      </c>
      <c r="G495" s="10" t="s">
        <v>16</v>
      </c>
      <c r="H495" s="10"/>
      <c r="I495" s="10"/>
      <c r="J495" s="16" t="n">
        <v>60.364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60.364</v>
      </c>
      <c r="X495" s="17" t="n">
        <v>-60.364</v>
      </c>
      <c r="Y495" s="17" t="n">
        <v>60.364</v>
      </c>
      <c r="Z495" s="18" t="n">
        <v>0</v>
      </c>
      <c r="AA495" s="19" t="n">
        <f aca="false">W495/J495</f>
        <v>1</v>
      </c>
      <c r="AB495" s="12" t="n">
        <v>0</v>
      </c>
    </row>
    <row r="496" customFormat="false" ht="12.75" hidden="false" customHeight="false" outlineLevel="2" collapsed="false">
      <c r="A496" s="8" t="s">
        <v>417</v>
      </c>
      <c r="B496" s="9" t="s">
        <v>360</v>
      </c>
      <c r="C496" s="9" t="s">
        <v>95</v>
      </c>
      <c r="D496" s="9" t="s">
        <v>40</v>
      </c>
      <c r="E496" s="10"/>
      <c r="F496" s="10"/>
      <c r="G496" s="10" t="s">
        <v>16</v>
      </c>
      <c r="H496" s="10"/>
      <c r="I496" s="10"/>
      <c r="J496" s="11" t="n">
        <v>29909.8072</v>
      </c>
      <c r="K496" s="11" t="n">
        <v>0</v>
      </c>
      <c r="L496" s="11" t="n">
        <v>0</v>
      </c>
      <c r="M496" s="11" t="n">
        <v>0</v>
      </c>
      <c r="N496" s="11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11" t="n">
        <v>0</v>
      </c>
      <c r="V496" s="11" t="n">
        <v>0</v>
      </c>
      <c r="W496" s="11" t="n">
        <v>24256.5874</v>
      </c>
      <c r="X496" s="12" t="n">
        <v>-24256.5874</v>
      </c>
      <c r="Y496" s="12" t="n">
        <v>29909.8072</v>
      </c>
      <c r="Z496" s="13" t="n">
        <v>0</v>
      </c>
      <c r="AA496" s="14" t="n">
        <f aca="false">W496/J496</f>
        <v>0.810991098598589</v>
      </c>
      <c r="AB496" s="12" t="n">
        <v>0</v>
      </c>
    </row>
    <row r="497" customFormat="false" ht="89.25" hidden="false" customHeight="false" outlineLevel="3" collapsed="false">
      <c r="A497" s="8" t="s">
        <v>418</v>
      </c>
      <c r="B497" s="9" t="s">
        <v>360</v>
      </c>
      <c r="C497" s="9" t="s">
        <v>95</v>
      </c>
      <c r="D497" s="9" t="s">
        <v>40</v>
      </c>
      <c r="E497" s="9" t="s">
        <v>419</v>
      </c>
      <c r="F497" s="10"/>
      <c r="G497" s="10" t="s">
        <v>16</v>
      </c>
      <c r="H497" s="10"/>
      <c r="I497" s="10"/>
      <c r="J497" s="11" t="n">
        <v>8151.5672</v>
      </c>
      <c r="K497" s="11" t="n">
        <v>0</v>
      </c>
      <c r="L497" s="11" t="n">
        <v>0</v>
      </c>
      <c r="M497" s="11" t="n">
        <v>0</v>
      </c>
      <c r="N497" s="11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11" t="n">
        <v>0</v>
      </c>
      <c r="V497" s="11" t="n">
        <v>0</v>
      </c>
      <c r="W497" s="11" t="n">
        <v>5566.958</v>
      </c>
      <c r="X497" s="12" t="n">
        <v>-5566.958</v>
      </c>
      <c r="Y497" s="12" t="n">
        <v>8151.5672</v>
      </c>
      <c r="Z497" s="13" t="n">
        <v>0</v>
      </c>
      <c r="AA497" s="14" t="n">
        <f aca="false">W497/J497</f>
        <v>0.6829310074264</v>
      </c>
      <c r="AB497" s="12" t="n">
        <v>0</v>
      </c>
    </row>
    <row r="498" customFormat="false" ht="12.75" hidden="false" customHeight="false" outlineLevel="4" collapsed="false">
      <c r="A498" s="15" t="s">
        <v>33</v>
      </c>
      <c r="B498" s="10" t="s">
        <v>360</v>
      </c>
      <c r="C498" s="10" t="s">
        <v>95</v>
      </c>
      <c r="D498" s="10" t="s">
        <v>40</v>
      </c>
      <c r="E498" s="10" t="s">
        <v>419</v>
      </c>
      <c r="F498" s="10" t="s">
        <v>34</v>
      </c>
      <c r="G498" s="10" t="s">
        <v>16</v>
      </c>
      <c r="H498" s="10"/>
      <c r="I498" s="10"/>
      <c r="J498" s="16" t="n">
        <v>8151.5672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5566.958</v>
      </c>
      <c r="X498" s="17" t="n">
        <v>-5566.958</v>
      </c>
      <c r="Y498" s="17" t="n">
        <v>8151.5672</v>
      </c>
      <c r="Z498" s="18" t="n">
        <v>0</v>
      </c>
      <c r="AA498" s="19" t="n">
        <f aca="false">W498/J498</f>
        <v>0.6829310074264</v>
      </c>
      <c r="AB498" s="12" t="n">
        <v>0</v>
      </c>
    </row>
    <row r="499" customFormat="false" ht="25.5" hidden="false" customHeight="false" outlineLevel="3" collapsed="false">
      <c r="A499" s="8" t="s">
        <v>420</v>
      </c>
      <c r="B499" s="9" t="s">
        <v>360</v>
      </c>
      <c r="C499" s="9" t="s">
        <v>95</v>
      </c>
      <c r="D499" s="9" t="s">
        <v>40</v>
      </c>
      <c r="E499" s="9" t="s">
        <v>421</v>
      </c>
      <c r="F499" s="10"/>
      <c r="G499" s="10" t="s">
        <v>16</v>
      </c>
      <c r="H499" s="10"/>
      <c r="I499" s="10"/>
      <c r="J499" s="11" t="n">
        <v>1166.4</v>
      </c>
      <c r="K499" s="11" t="n">
        <v>0</v>
      </c>
      <c r="L499" s="11" t="n">
        <v>0</v>
      </c>
      <c r="M499" s="11" t="n">
        <v>0</v>
      </c>
      <c r="N499" s="11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11" t="n">
        <v>0</v>
      </c>
      <c r="V499" s="11" t="n">
        <v>0</v>
      </c>
      <c r="W499" s="11" t="n">
        <v>1049</v>
      </c>
      <c r="X499" s="12" t="n">
        <v>-1049</v>
      </c>
      <c r="Y499" s="12" t="n">
        <v>1166.4</v>
      </c>
      <c r="Z499" s="13" t="n">
        <v>0</v>
      </c>
      <c r="AA499" s="14" t="n">
        <f aca="false">W499/J499</f>
        <v>0.899348422496571</v>
      </c>
      <c r="AB499" s="12" t="n">
        <v>0</v>
      </c>
    </row>
    <row r="500" customFormat="false" ht="12.75" hidden="false" customHeight="false" outlineLevel="4" collapsed="false">
      <c r="A500" s="15" t="s">
        <v>33</v>
      </c>
      <c r="B500" s="10" t="s">
        <v>360</v>
      </c>
      <c r="C500" s="10" t="s">
        <v>95</v>
      </c>
      <c r="D500" s="10" t="s">
        <v>40</v>
      </c>
      <c r="E500" s="10" t="s">
        <v>421</v>
      </c>
      <c r="F500" s="10" t="s">
        <v>34</v>
      </c>
      <c r="G500" s="10" t="s">
        <v>16</v>
      </c>
      <c r="H500" s="10"/>
      <c r="I500" s="10"/>
      <c r="J500" s="16" t="n">
        <v>1166.4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1049</v>
      </c>
      <c r="X500" s="17" t="n">
        <v>-1049</v>
      </c>
      <c r="Y500" s="17" t="n">
        <v>1166.4</v>
      </c>
      <c r="Z500" s="18" t="n">
        <v>0</v>
      </c>
      <c r="AA500" s="19" t="n">
        <f aca="false">W500/J500</f>
        <v>0.899348422496571</v>
      </c>
      <c r="AB500" s="12" t="n">
        <v>0</v>
      </c>
    </row>
    <row r="501" customFormat="false" ht="12.75" hidden="false" customHeight="false" outlineLevel="3" collapsed="false">
      <c r="A501" s="8" t="s">
        <v>422</v>
      </c>
      <c r="B501" s="9" t="s">
        <v>360</v>
      </c>
      <c r="C501" s="9" t="s">
        <v>95</v>
      </c>
      <c r="D501" s="9" t="s">
        <v>40</v>
      </c>
      <c r="E501" s="9" t="s">
        <v>423</v>
      </c>
      <c r="F501" s="10"/>
      <c r="G501" s="10" t="s">
        <v>16</v>
      </c>
      <c r="H501" s="10"/>
      <c r="I501" s="10"/>
      <c r="J501" s="11" t="n">
        <v>330.6</v>
      </c>
      <c r="K501" s="11" t="n">
        <v>0</v>
      </c>
      <c r="L501" s="11" t="n">
        <v>0</v>
      </c>
      <c r="M501" s="11" t="n">
        <v>0</v>
      </c>
      <c r="N501" s="11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11" t="n">
        <v>0</v>
      </c>
      <c r="V501" s="11" t="n">
        <v>0</v>
      </c>
      <c r="W501" s="11" t="n">
        <v>304.4131</v>
      </c>
      <c r="X501" s="12" t="n">
        <v>-304.4131</v>
      </c>
      <c r="Y501" s="12" t="n">
        <v>330.6</v>
      </c>
      <c r="Z501" s="13" t="n">
        <v>0</v>
      </c>
      <c r="AA501" s="14" t="n">
        <f aca="false">W501/J501</f>
        <v>0.920789776164549</v>
      </c>
      <c r="AB501" s="12" t="n">
        <v>0</v>
      </c>
    </row>
    <row r="502" customFormat="false" ht="25.5" hidden="false" customHeight="false" outlineLevel="4" collapsed="false">
      <c r="A502" s="15" t="s">
        <v>43</v>
      </c>
      <c r="B502" s="10" t="s">
        <v>360</v>
      </c>
      <c r="C502" s="10" t="s">
        <v>95</v>
      </c>
      <c r="D502" s="10" t="s">
        <v>40</v>
      </c>
      <c r="E502" s="10" t="s">
        <v>423</v>
      </c>
      <c r="F502" s="10" t="s">
        <v>44</v>
      </c>
      <c r="G502" s="10" t="s">
        <v>16</v>
      </c>
      <c r="H502" s="10"/>
      <c r="I502" s="10"/>
      <c r="J502" s="16" t="n">
        <v>330.6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304.4131</v>
      </c>
      <c r="X502" s="17" t="n">
        <v>-304.4131</v>
      </c>
      <c r="Y502" s="17" t="n">
        <v>330.6</v>
      </c>
      <c r="Z502" s="18" t="n">
        <v>0</v>
      </c>
      <c r="AA502" s="19" t="n">
        <f aca="false">W502/J502</f>
        <v>0.920789776164549</v>
      </c>
      <c r="AB502" s="12" t="n">
        <v>0</v>
      </c>
    </row>
    <row r="503" customFormat="false" ht="25.5" hidden="false" customHeight="false" outlineLevel="3" collapsed="false">
      <c r="A503" s="8" t="s">
        <v>424</v>
      </c>
      <c r="B503" s="9" t="s">
        <v>360</v>
      </c>
      <c r="C503" s="9" t="s">
        <v>95</v>
      </c>
      <c r="D503" s="9" t="s">
        <v>40</v>
      </c>
      <c r="E503" s="9" t="s">
        <v>425</v>
      </c>
      <c r="F503" s="10"/>
      <c r="G503" s="10" t="s">
        <v>16</v>
      </c>
      <c r="H503" s="10"/>
      <c r="I503" s="10"/>
      <c r="J503" s="11" t="n">
        <v>20126.24</v>
      </c>
      <c r="K503" s="11" t="n">
        <v>0</v>
      </c>
      <c r="L503" s="11" t="n">
        <v>0</v>
      </c>
      <c r="M503" s="11" t="n">
        <v>0</v>
      </c>
      <c r="N503" s="11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11" t="n">
        <v>0</v>
      </c>
      <c r="V503" s="11" t="n">
        <v>0</v>
      </c>
      <c r="W503" s="11" t="n">
        <v>17336.2163</v>
      </c>
      <c r="X503" s="12" t="n">
        <v>-17336.2163</v>
      </c>
      <c r="Y503" s="12" t="n">
        <v>20126.24</v>
      </c>
      <c r="Z503" s="13" t="n">
        <v>0</v>
      </c>
      <c r="AA503" s="14" t="n">
        <f aca="false">W503/J503</f>
        <v>0.861373823426532</v>
      </c>
      <c r="AB503" s="12" t="n">
        <v>0</v>
      </c>
    </row>
    <row r="504" customFormat="false" ht="12.75" hidden="false" customHeight="false" outlineLevel="4" collapsed="false">
      <c r="A504" s="15" t="s">
        <v>33</v>
      </c>
      <c r="B504" s="10" t="s">
        <v>360</v>
      </c>
      <c r="C504" s="10" t="s">
        <v>95</v>
      </c>
      <c r="D504" s="10" t="s">
        <v>40</v>
      </c>
      <c r="E504" s="10" t="s">
        <v>425</v>
      </c>
      <c r="F504" s="10" t="s">
        <v>34</v>
      </c>
      <c r="G504" s="10" t="s">
        <v>16</v>
      </c>
      <c r="H504" s="10"/>
      <c r="I504" s="10"/>
      <c r="J504" s="16" t="n">
        <v>20126.24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17336.2163</v>
      </c>
      <c r="X504" s="17" t="n">
        <v>-17336.2163</v>
      </c>
      <c r="Y504" s="17" t="n">
        <v>20126.24</v>
      </c>
      <c r="Z504" s="18" t="n">
        <v>0</v>
      </c>
      <c r="AA504" s="19" t="n">
        <f aca="false">W504/J504</f>
        <v>0.861373823426532</v>
      </c>
      <c r="AB504" s="12" t="n">
        <v>0</v>
      </c>
    </row>
    <row r="505" customFormat="false" ht="25.5" hidden="false" customHeight="false" outlineLevel="3" collapsed="false">
      <c r="A505" s="8" t="s">
        <v>426</v>
      </c>
      <c r="B505" s="9" t="s">
        <v>360</v>
      </c>
      <c r="C505" s="9" t="s">
        <v>95</v>
      </c>
      <c r="D505" s="9" t="s">
        <v>40</v>
      </c>
      <c r="E505" s="9" t="s">
        <v>427</v>
      </c>
      <c r="F505" s="10"/>
      <c r="G505" s="10" t="s">
        <v>16</v>
      </c>
      <c r="H505" s="10"/>
      <c r="I505" s="10"/>
      <c r="J505" s="11" t="n">
        <v>64</v>
      </c>
      <c r="K505" s="11" t="n">
        <v>0</v>
      </c>
      <c r="L505" s="11" t="n">
        <v>0</v>
      </c>
      <c r="M505" s="11" t="n">
        <v>0</v>
      </c>
      <c r="N505" s="11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11" t="n">
        <v>0</v>
      </c>
      <c r="V505" s="11" t="n">
        <v>0</v>
      </c>
      <c r="W505" s="11" t="n">
        <v>0</v>
      </c>
      <c r="X505" s="12" t="n">
        <v>0</v>
      </c>
      <c r="Y505" s="12" t="n">
        <v>64</v>
      </c>
      <c r="Z505" s="13" t="n">
        <v>0</v>
      </c>
      <c r="AA505" s="14" t="n">
        <f aca="false">W505/J505</f>
        <v>0</v>
      </c>
      <c r="AB505" s="12" t="n">
        <v>0</v>
      </c>
    </row>
    <row r="506" customFormat="false" ht="12.75" hidden="false" customHeight="false" outlineLevel="4" collapsed="false">
      <c r="A506" s="15" t="s">
        <v>33</v>
      </c>
      <c r="B506" s="10" t="s">
        <v>360</v>
      </c>
      <c r="C506" s="10" t="s">
        <v>95</v>
      </c>
      <c r="D506" s="10" t="s">
        <v>40</v>
      </c>
      <c r="E506" s="10" t="s">
        <v>427</v>
      </c>
      <c r="F506" s="10" t="s">
        <v>34</v>
      </c>
      <c r="G506" s="10" t="s">
        <v>16</v>
      </c>
      <c r="H506" s="10"/>
      <c r="I506" s="10"/>
      <c r="J506" s="16" t="n">
        <v>64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7" t="n">
        <v>0</v>
      </c>
      <c r="Y506" s="17" t="n">
        <v>64</v>
      </c>
      <c r="Z506" s="18" t="n">
        <v>0</v>
      </c>
      <c r="AA506" s="19" t="n">
        <f aca="false">W506/J506</f>
        <v>0</v>
      </c>
      <c r="AB506" s="12" t="n">
        <v>0</v>
      </c>
    </row>
    <row r="507" customFormat="false" ht="12.75" hidden="false" customHeight="false" outlineLevel="3" collapsed="false">
      <c r="A507" s="8" t="s">
        <v>428</v>
      </c>
      <c r="B507" s="9" t="s">
        <v>360</v>
      </c>
      <c r="C507" s="9" t="s">
        <v>95</v>
      </c>
      <c r="D507" s="9" t="s">
        <v>40</v>
      </c>
      <c r="E507" s="9" t="s">
        <v>429</v>
      </c>
      <c r="F507" s="9"/>
      <c r="G507" s="10" t="s">
        <v>16</v>
      </c>
      <c r="H507" s="10"/>
      <c r="I507" s="10"/>
      <c r="J507" s="11" t="n">
        <v>71</v>
      </c>
      <c r="K507" s="11" t="n">
        <v>0</v>
      </c>
      <c r="L507" s="11" t="n">
        <v>0</v>
      </c>
      <c r="M507" s="11" t="n">
        <v>0</v>
      </c>
      <c r="N507" s="11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11" t="n">
        <v>0</v>
      </c>
      <c r="V507" s="11" t="n">
        <v>0</v>
      </c>
      <c r="W507" s="11" t="n">
        <v>0</v>
      </c>
      <c r="X507" s="12" t="n">
        <v>0</v>
      </c>
      <c r="Y507" s="12" t="n">
        <v>71</v>
      </c>
      <c r="Z507" s="13" t="n">
        <v>0</v>
      </c>
      <c r="AA507" s="14" t="n">
        <f aca="false">W507/J507</f>
        <v>0</v>
      </c>
      <c r="AB507" s="12" t="n">
        <v>0</v>
      </c>
    </row>
    <row r="508" customFormat="false" ht="12.75" hidden="false" customHeight="false" outlineLevel="4" collapsed="false">
      <c r="A508" s="15" t="s">
        <v>33</v>
      </c>
      <c r="B508" s="10" t="s">
        <v>360</v>
      </c>
      <c r="C508" s="10" t="s">
        <v>95</v>
      </c>
      <c r="D508" s="10" t="s">
        <v>40</v>
      </c>
      <c r="E508" s="10" t="s">
        <v>429</v>
      </c>
      <c r="F508" s="10" t="s">
        <v>34</v>
      </c>
      <c r="G508" s="10" t="s">
        <v>16</v>
      </c>
      <c r="H508" s="10"/>
      <c r="I508" s="10"/>
      <c r="J508" s="16" t="n">
        <v>71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7" t="n">
        <v>0</v>
      </c>
      <c r="Y508" s="17" t="n">
        <v>71</v>
      </c>
      <c r="Z508" s="18" t="n">
        <v>0</v>
      </c>
      <c r="AA508" s="19" t="n">
        <f aca="false">W508/J508</f>
        <v>0</v>
      </c>
      <c r="AB508" s="12" t="n">
        <v>0</v>
      </c>
    </row>
    <row r="509" customFormat="false" ht="25.5" hidden="false" customHeight="false" outlineLevel="0" collapsed="false">
      <c r="A509" s="8" t="s">
        <v>430</v>
      </c>
      <c r="B509" s="9" t="s">
        <v>431</v>
      </c>
      <c r="C509" s="10"/>
      <c r="D509" s="10"/>
      <c r="E509" s="10"/>
      <c r="F509" s="10"/>
      <c r="G509" s="10" t="s">
        <v>16</v>
      </c>
      <c r="H509" s="10"/>
      <c r="I509" s="10"/>
      <c r="J509" s="11" t="n">
        <f aca="false">SUM(J510,J524)</f>
        <v>18818.05</v>
      </c>
      <c r="K509" s="11" t="n">
        <f aca="false">SUM(K510,K524)</f>
        <v>0</v>
      </c>
      <c r="L509" s="11" t="n">
        <f aca="false">SUM(L510,L524)</f>
        <v>0</v>
      </c>
      <c r="M509" s="11" t="n">
        <f aca="false">SUM(M510,M524)</f>
        <v>0</v>
      </c>
      <c r="N509" s="11" t="n">
        <f aca="false">SUM(N510,N524)</f>
        <v>0</v>
      </c>
      <c r="O509" s="11" t="n">
        <f aca="false">SUM(O510,O524)</f>
        <v>0</v>
      </c>
      <c r="P509" s="11" t="n">
        <f aca="false">SUM(P510,P524)</f>
        <v>0</v>
      </c>
      <c r="Q509" s="11" t="n">
        <f aca="false">SUM(Q510,Q524)</f>
        <v>0</v>
      </c>
      <c r="R509" s="11" t="n">
        <f aca="false">SUM(R510,R524)</f>
        <v>0</v>
      </c>
      <c r="S509" s="11" t="n">
        <f aca="false">SUM(S510,S524)</f>
        <v>0</v>
      </c>
      <c r="T509" s="11" t="n">
        <f aca="false">SUM(T510,T524)</f>
        <v>0</v>
      </c>
      <c r="U509" s="11" t="n">
        <f aca="false">SUM(U510,U524)</f>
        <v>0</v>
      </c>
      <c r="V509" s="11" t="n">
        <f aca="false">SUM(V510,V524)</f>
        <v>0</v>
      </c>
      <c r="W509" s="11" t="n">
        <f aca="false">SUM(W510,W524)</f>
        <v>18674.1974</v>
      </c>
      <c r="X509" s="12" t="n">
        <v>-18674.1974</v>
      </c>
      <c r="Y509" s="12" t="n">
        <v>18818.1</v>
      </c>
      <c r="Z509" s="13" t="n">
        <v>0</v>
      </c>
      <c r="AA509" s="14" t="n">
        <f aca="false">W509/J509</f>
        <v>0.992355605389506</v>
      </c>
      <c r="AB509" s="12" t="n">
        <v>0</v>
      </c>
    </row>
    <row r="510" customFormat="false" ht="12.75" hidden="false" customHeight="false" outlineLevel="1" collapsed="false">
      <c r="A510" s="8" t="s">
        <v>154</v>
      </c>
      <c r="B510" s="9" t="s">
        <v>431</v>
      </c>
      <c r="C510" s="9" t="s">
        <v>155</v>
      </c>
      <c r="D510" s="10"/>
      <c r="E510" s="10"/>
      <c r="F510" s="10"/>
      <c r="G510" s="10" t="s">
        <v>16</v>
      </c>
      <c r="H510" s="10"/>
      <c r="I510" s="10"/>
      <c r="J510" s="11" t="n">
        <f aca="false">SUM(J511,J516,J519)</f>
        <v>13378.5</v>
      </c>
      <c r="K510" s="11" t="n">
        <f aca="false">SUM(K511,K516,K519)</f>
        <v>0</v>
      </c>
      <c r="L510" s="11" t="n">
        <f aca="false">SUM(L511,L516,L519)</f>
        <v>0</v>
      </c>
      <c r="M510" s="11" t="n">
        <f aca="false">SUM(M511,M516,M519)</f>
        <v>0</v>
      </c>
      <c r="N510" s="11" t="n">
        <f aca="false">SUM(N511,N516,N519)</f>
        <v>0</v>
      </c>
      <c r="O510" s="11" t="n">
        <f aca="false">SUM(O511,O516,O519)</f>
        <v>0</v>
      </c>
      <c r="P510" s="11" t="n">
        <f aca="false">SUM(P511,P516,P519)</f>
        <v>0</v>
      </c>
      <c r="Q510" s="11" t="n">
        <f aca="false">SUM(Q511,Q516,Q519)</f>
        <v>0</v>
      </c>
      <c r="R510" s="11" t="n">
        <f aca="false">SUM(R511,R516,R519)</f>
        <v>0</v>
      </c>
      <c r="S510" s="11" t="n">
        <f aca="false">SUM(S511,S516,S519)</f>
        <v>0</v>
      </c>
      <c r="T510" s="11" t="n">
        <f aca="false">SUM(T511,T516,T519)</f>
        <v>0</v>
      </c>
      <c r="U510" s="11" t="n">
        <f aca="false">SUM(U511,U516,U519)</f>
        <v>0</v>
      </c>
      <c r="V510" s="11" t="n">
        <f aca="false">SUM(V511,V516,V519)</f>
        <v>0</v>
      </c>
      <c r="W510" s="11" t="n">
        <f aca="false">SUM(W511,W516,W519)</f>
        <v>13234.7983</v>
      </c>
      <c r="X510" s="12" t="n">
        <v>-13234.7983</v>
      </c>
      <c r="Y510" s="12" t="n">
        <v>13378.55</v>
      </c>
      <c r="Z510" s="13" t="n">
        <v>0</v>
      </c>
      <c r="AA510" s="14" t="n">
        <f aca="false">W510/J510</f>
        <v>0.989258758455731</v>
      </c>
      <c r="AB510" s="12" t="n">
        <v>0</v>
      </c>
    </row>
    <row r="511" customFormat="false" ht="12.75" hidden="false" customHeight="false" outlineLevel="2" collapsed="false">
      <c r="A511" s="8" t="s">
        <v>293</v>
      </c>
      <c r="B511" s="9" t="s">
        <v>431</v>
      </c>
      <c r="C511" s="9" t="s">
        <v>155</v>
      </c>
      <c r="D511" s="9" t="s">
        <v>20</v>
      </c>
      <c r="E511" s="10"/>
      <c r="F511" s="10"/>
      <c r="G511" s="10" t="s">
        <v>16</v>
      </c>
      <c r="H511" s="10"/>
      <c r="I511" s="10"/>
      <c r="J511" s="11" t="n">
        <f aca="false">SUM(J512,J514,)</f>
        <v>11128.4</v>
      </c>
      <c r="K511" s="11" t="n">
        <f aca="false">SUM(K512,K514,)</f>
        <v>0</v>
      </c>
      <c r="L511" s="11" t="n">
        <f aca="false">SUM(L512,L514,)</f>
        <v>0</v>
      </c>
      <c r="M511" s="11" t="n">
        <f aca="false">SUM(M512,M514,)</f>
        <v>0</v>
      </c>
      <c r="N511" s="11" t="n">
        <f aca="false">SUM(N512,N514,)</f>
        <v>0</v>
      </c>
      <c r="O511" s="11" t="n">
        <f aca="false">SUM(O512,O514,)</f>
        <v>0</v>
      </c>
      <c r="P511" s="11" t="n">
        <f aca="false">SUM(P512,P514,)</f>
        <v>0</v>
      </c>
      <c r="Q511" s="11" t="n">
        <f aca="false">SUM(Q512,Q514,)</f>
        <v>0</v>
      </c>
      <c r="R511" s="11" t="n">
        <f aca="false">SUM(R512,R514,)</f>
        <v>0</v>
      </c>
      <c r="S511" s="11" t="n">
        <f aca="false">SUM(S512,S514,)</f>
        <v>0</v>
      </c>
      <c r="T511" s="11" t="n">
        <f aca="false">SUM(T512,T514,)</f>
        <v>0</v>
      </c>
      <c r="U511" s="11" t="n">
        <f aca="false">SUM(U512,U514,)</f>
        <v>0</v>
      </c>
      <c r="V511" s="11" t="n">
        <f aca="false">SUM(V512,V514,)</f>
        <v>0</v>
      </c>
      <c r="W511" s="11" t="n">
        <f aca="false">SUM(W512,W514,)</f>
        <v>11000.1008</v>
      </c>
      <c r="X511" s="12" t="n">
        <v>-11000.1008</v>
      </c>
      <c r="Y511" s="12" t="n">
        <v>11128.451</v>
      </c>
      <c r="Z511" s="13" t="n">
        <v>0</v>
      </c>
      <c r="AA511" s="14" t="n">
        <f aca="false">W511/J511</f>
        <v>0.988471011106718</v>
      </c>
      <c r="AB511" s="12" t="n">
        <v>0</v>
      </c>
    </row>
    <row r="512" customFormat="false" ht="38.25" hidden="false" customHeight="false" outlineLevel="3" collapsed="false">
      <c r="A512" s="8" t="s">
        <v>175</v>
      </c>
      <c r="B512" s="9" t="s">
        <v>431</v>
      </c>
      <c r="C512" s="9" t="s">
        <v>155</v>
      </c>
      <c r="D512" s="9" t="s">
        <v>20</v>
      </c>
      <c r="E512" s="9" t="s">
        <v>294</v>
      </c>
      <c r="F512" s="10"/>
      <c r="G512" s="10" t="s">
        <v>16</v>
      </c>
      <c r="H512" s="10"/>
      <c r="I512" s="10"/>
      <c r="J512" s="11" t="n">
        <v>10849.4</v>
      </c>
      <c r="K512" s="11" t="n">
        <v>0</v>
      </c>
      <c r="L512" s="11" t="n">
        <v>0</v>
      </c>
      <c r="M512" s="11" t="n">
        <v>0</v>
      </c>
      <c r="N512" s="11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11" t="n">
        <v>0</v>
      </c>
      <c r="V512" s="11" t="n">
        <v>0</v>
      </c>
      <c r="W512" s="11" t="n">
        <v>10721.1008</v>
      </c>
      <c r="X512" s="12" t="n">
        <v>-10721.1008</v>
      </c>
      <c r="Y512" s="12" t="n">
        <v>10849.451</v>
      </c>
      <c r="Z512" s="13" t="n">
        <v>0</v>
      </c>
      <c r="AA512" s="14" t="n">
        <f aca="false">W512/J512</f>
        <v>0.988174534997327</v>
      </c>
      <c r="AB512" s="12" t="n">
        <v>0</v>
      </c>
    </row>
    <row r="513" customFormat="false" ht="25.5" hidden="false" customHeight="false" outlineLevel="4" collapsed="false">
      <c r="A513" s="15" t="s">
        <v>92</v>
      </c>
      <c r="B513" s="10" t="s">
        <v>431</v>
      </c>
      <c r="C513" s="10" t="s">
        <v>155</v>
      </c>
      <c r="D513" s="10" t="s">
        <v>20</v>
      </c>
      <c r="E513" s="10" t="s">
        <v>294</v>
      </c>
      <c r="F513" s="10" t="s">
        <v>93</v>
      </c>
      <c r="G513" s="10" t="s">
        <v>16</v>
      </c>
      <c r="H513" s="10"/>
      <c r="I513" s="10"/>
      <c r="J513" s="16" t="n">
        <v>10849.4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10721.1008</v>
      </c>
      <c r="X513" s="17" t="n">
        <v>-10721.1008</v>
      </c>
      <c r="Y513" s="17" t="n">
        <v>10849.451</v>
      </c>
      <c r="Z513" s="18" t="n">
        <v>0</v>
      </c>
      <c r="AA513" s="19" t="n">
        <f aca="false">W513/J513</f>
        <v>0.988174534997327</v>
      </c>
      <c r="AB513" s="12" t="n">
        <v>0</v>
      </c>
    </row>
    <row r="514" customFormat="false" ht="51" hidden="false" customHeight="false" outlineLevel="3" collapsed="false">
      <c r="A514" s="8" t="s">
        <v>295</v>
      </c>
      <c r="B514" s="9" t="s">
        <v>431</v>
      </c>
      <c r="C514" s="9" t="s">
        <v>155</v>
      </c>
      <c r="D514" s="9" t="s">
        <v>20</v>
      </c>
      <c r="E514" s="9" t="s">
        <v>296</v>
      </c>
      <c r="F514" s="9"/>
      <c r="G514" s="10" t="s">
        <v>16</v>
      </c>
      <c r="H514" s="10"/>
      <c r="I514" s="10"/>
      <c r="J514" s="11" t="n">
        <v>279</v>
      </c>
      <c r="K514" s="11" t="n">
        <v>0</v>
      </c>
      <c r="L514" s="11" t="n">
        <v>0</v>
      </c>
      <c r="M514" s="11" t="n">
        <v>0</v>
      </c>
      <c r="N514" s="11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11" t="n">
        <v>0</v>
      </c>
      <c r="V514" s="11" t="n">
        <v>0</v>
      </c>
      <c r="W514" s="11" t="n">
        <v>279</v>
      </c>
      <c r="X514" s="12" t="n">
        <v>-279</v>
      </c>
      <c r="Y514" s="12" t="n">
        <v>279</v>
      </c>
      <c r="Z514" s="13" t="n">
        <v>0</v>
      </c>
      <c r="AA514" s="14" t="n">
        <f aca="false">W514/J514</f>
        <v>1</v>
      </c>
      <c r="AB514" s="12" t="n">
        <v>0</v>
      </c>
    </row>
    <row r="515" customFormat="false" ht="25.5" hidden="false" customHeight="false" outlineLevel="4" collapsed="false">
      <c r="A515" s="15" t="s">
        <v>92</v>
      </c>
      <c r="B515" s="10" t="s">
        <v>431</v>
      </c>
      <c r="C515" s="10" t="s">
        <v>155</v>
      </c>
      <c r="D515" s="10" t="s">
        <v>20</v>
      </c>
      <c r="E515" s="10" t="s">
        <v>296</v>
      </c>
      <c r="F515" s="10" t="s">
        <v>93</v>
      </c>
      <c r="G515" s="10" t="s">
        <v>16</v>
      </c>
      <c r="H515" s="10"/>
      <c r="I515" s="10"/>
      <c r="J515" s="16" t="n">
        <v>279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279</v>
      </c>
      <c r="X515" s="17" t="n">
        <v>-279</v>
      </c>
      <c r="Y515" s="17" t="n">
        <v>279</v>
      </c>
      <c r="Z515" s="18" t="n">
        <v>0</v>
      </c>
      <c r="AA515" s="19" t="n">
        <f aca="false">W515/J515</f>
        <v>1</v>
      </c>
      <c r="AB515" s="12" t="n">
        <v>0</v>
      </c>
    </row>
    <row r="516" customFormat="false" ht="25.5" hidden="false" customHeight="false" outlineLevel="2" collapsed="false">
      <c r="A516" s="8" t="s">
        <v>297</v>
      </c>
      <c r="B516" s="9" t="s">
        <v>431</v>
      </c>
      <c r="C516" s="9" t="s">
        <v>155</v>
      </c>
      <c r="D516" s="9" t="s">
        <v>155</v>
      </c>
      <c r="E516" s="10"/>
      <c r="F516" s="10"/>
      <c r="G516" s="10" t="s">
        <v>16</v>
      </c>
      <c r="H516" s="10"/>
      <c r="I516" s="10"/>
      <c r="J516" s="11" t="n">
        <f aca="false">SUM(J517,)</f>
        <v>171</v>
      </c>
      <c r="K516" s="11" t="n">
        <f aca="false">SUM(K517,)</f>
        <v>0</v>
      </c>
      <c r="L516" s="11" t="n">
        <f aca="false">SUM(L517,)</f>
        <v>0</v>
      </c>
      <c r="M516" s="11" t="n">
        <f aca="false">SUM(M517,)</f>
        <v>0</v>
      </c>
      <c r="N516" s="11" t="n">
        <f aca="false">SUM(N517,)</f>
        <v>0</v>
      </c>
      <c r="O516" s="11" t="n">
        <f aca="false">SUM(O517,)</f>
        <v>0</v>
      </c>
      <c r="P516" s="11" t="n">
        <f aca="false">SUM(P517,)</f>
        <v>0</v>
      </c>
      <c r="Q516" s="11" t="n">
        <f aca="false">SUM(Q517,)</f>
        <v>0</v>
      </c>
      <c r="R516" s="11" t="n">
        <f aca="false">SUM(R517,)</f>
        <v>0</v>
      </c>
      <c r="S516" s="11" t="n">
        <f aca="false">SUM(S517,)</f>
        <v>0</v>
      </c>
      <c r="T516" s="11" t="n">
        <f aca="false">SUM(T517,)</f>
        <v>0</v>
      </c>
      <c r="U516" s="11" t="n">
        <f aca="false">SUM(U517,)</f>
        <v>0</v>
      </c>
      <c r="V516" s="11" t="n">
        <f aca="false">SUM(V517,)</f>
        <v>0</v>
      </c>
      <c r="W516" s="11" t="n">
        <f aca="false">SUM(W517,)</f>
        <v>171</v>
      </c>
      <c r="X516" s="12" t="n">
        <v>-171</v>
      </c>
      <c r="Y516" s="12" t="n">
        <v>171</v>
      </c>
      <c r="Z516" s="13" t="n">
        <v>0</v>
      </c>
      <c r="AA516" s="14" t="n">
        <f aca="false">W516/J516</f>
        <v>1</v>
      </c>
      <c r="AB516" s="12" t="n">
        <v>0</v>
      </c>
    </row>
    <row r="517" customFormat="false" ht="25.5" hidden="false" customHeight="false" outlineLevel="3" collapsed="false">
      <c r="A517" s="8" t="s">
        <v>303</v>
      </c>
      <c r="B517" s="9" t="s">
        <v>431</v>
      </c>
      <c r="C517" s="9" t="s">
        <v>155</v>
      </c>
      <c r="D517" s="9" t="s">
        <v>155</v>
      </c>
      <c r="E517" s="9" t="s">
        <v>304</v>
      </c>
      <c r="F517" s="10"/>
      <c r="G517" s="10" t="s">
        <v>16</v>
      </c>
      <c r="H517" s="10"/>
      <c r="I517" s="10"/>
      <c r="J517" s="11" t="n">
        <v>171</v>
      </c>
      <c r="K517" s="11" t="n">
        <v>0</v>
      </c>
      <c r="L517" s="11" t="n">
        <v>0</v>
      </c>
      <c r="M517" s="11" t="n">
        <v>0</v>
      </c>
      <c r="N517" s="11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11" t="n">
        <v>0</v>
      </c>
      <c r="V517" s="11" t="n">
        <v>0</v>
      </c>
      <c r="W517" s="11" t="n">
        <v>171</v>
      </c>
      <c r="X517" s="12" t="n">
        <v>-171</v>
      </c>
      <c r="Y517" s="12" t="n">
        <v>171</v>
      </c>
      <c r="Z517" s="13" t="n">
        <v>0</v>
      </c>
      <c r="AA517" s="14" t="n">
        <f aca="false">W517/J517</f>
        <v>1</v>
      </c>
      <c r="AB517" s="12" t="n">
        <v>0</v>
      </c>
    </row>
    <row r="518" customFormat="false" ht="25.5" hidden="false" customHeight="false" outlineLevel="4" collapsed="false">
      <c r="A518" s="15" t="s">
        <v>92</v>
      </c>
      <c r="B518" s="10" t="s">
        <v>431</v>
      </c>
      <c r="C518" s="10" t="s">
        <v>155</v>
      </c>
      <c r="D518" s="10" t="s">
        <v>155</v>
      </c>
      <c r="E518" s="10" t="s">
        <v>304</v>
      </c>
      <c r="F518" s="10" t="s">
        <v>93</v>
      </c>
      <c r="G518" s="10" t="s">
        <v>16</v>
      </c>
      <c r="H518" s="10"/>
      <c r="I518" s="10"/>
      <c r="J518" s="16" t="n">
        <v>171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171</v>
      </c>
      <c r="X518" s="17" t="n">
        <v>-171</v>
      </c>
      <c r="Y518" s="17" t="n">
        <v>171</v>
      </c>
      <c r="Z518" s="18" t="n">
        <v>0</v>
      </c>
      <c r="AA518" s="19" t="n">
        <f aca="false">W518/J518</f>
        <v>1</v>
      </c>
      <c r="AB518" s="12" t="n">
        <v>0</v>
      </c>
    </row>
    <row r="519" customFormat="false" ht="25.5" hidden="false" customHeight="false" outlineLevel="2" collapsed="false">
      <c r="A519" s="8" t="s">
        <v>159</v>
      </c>
      <c r="B519" s="9" t="s">
        <v>431</v>
      </c>
      <c r="C519" s="9" t="s">
        <v>155</v>
      </c>
      <c r="D519" s="9" t="s">
        <v>82</v>
      </c>
      <c r="E519" s="10"/>
      <c r="F519" s="10"/>
      <c r="G519" s="10" t="s">
        <v>16</v>
      </c>
      <c r="H519" s="10"/>
      <c r="I519" s="10"/>
      <c r="J519" s="11" t="n">
        <v>2079.1</v>
      </c>
      <c r="K519" s="11" t="n">
        <f aca="false">SUM(K520,K522,)</f>
        <v>0</v>
      </c>
      <c r="L519" s="11" t="n">
        <f aca="false">SUM(L520,L522,)</f>
        <v>0</v>
      </c>
      <c r="M519" s="11" t="n">
        <f aca="false">SUM(M520,M522,)</f>
        <v>0</v>
      </c>
      <c r="N519" s="11" t="n">
        <f aca="false">SUM(N520,N522,)</f>
        <v>0</v>
      </c>
      <c r="O519" s="11" t="n">
        <f aca="false">SUM(O520,O522,)</f>
        <v>0</v>
      </c>
      <c r="P519" s="11" t="n">
        <f aca="false">SUM(P520,P522,)</f>
        <v>0</v>
      </c>
      <c r="Q519" s="11" t="n">
        <f aca="false">SUM(Q520,Q522,)</f>
        <v>0</v>
      </c>
      <c r="R519" s="11" t="n">
        <f aca="false">SUM(R520,R522,)</f>
        <v>0</v>
      </c>
      <c r="S519" s="11" t="n">
        <f aca="false">SUM(S520,S522,)</f>
        <v>0</v>
      </c>
      <c r="T519" s="11" t="n">
        <f aca="false">SUM(T520,T522,)</f>
        <v>0</v>
      </c>
      <c r="U519" s="11" t="n">
        <f aca="false">SUM(U520,U522,)</f>
        <v>0</v>
      </c>
      <c r="V519" s="11" t="n">
        <f aca="false">SUM(V520,V522,)</f>
        <v>0</v>
      </c>
      <c r="W519" s="11" t="n">
        <f aca="false">SUM(W520,W522,)</f>
        <v>2063.6975</v>
      </c>
      <c r="X519" s="12" t="n">
        <v>-2063.6975</v>
      </c>
      <c r="Y519" s="12" t="n">
        <v>2079.099</v>
      </c>
      <c r="Z519" s="13" t="n">
        <v>0</v>
      </c>
      <c r="AA519" s="14" t="n">
        <f aca="false">W519/J519</f>
        <v>0.992591746428743</v>
      </c>
      <c r="AB519" s="12" t="n">
        <v>0</v>
      </c>
    </row>
    <row r="520" customFormat="false" ht="12.75" hidden="false" customHeight="false" outlineLevel="3" collapsed="false">
      <c r="A520" s="8" t="s">
        <v>224</v>
      </c>
      <c r="B520" s="9" t="s">
        <v>431</v>
      </c>
      <c r="C520" s="9" t="s">
        <v>155</v>
      </c>
      <c r="D520" s="9" t="s">
        <v>82</v>
      </c>
      <c r="E520" s="9" t="s">
        <v>225</v>
      </c>
      <c r="F520" s="10"/>
      <c r="G520" s="10" t="s">
        <v>16</v>
      </c>
      <c r="H520" s="10"/>
      <c r="I520" s="10"/>
      <c r="J520" s="11" t="n">
        <v>1424.699</v>
      </c>
      <c r="K520" s="11" t="n">
        <v>0</v>
      </c>
      <c r="L520" s="11" t="n">
        <v>0</v>
      </c>
      <c r="M520" s="11" t="n">
        <v>0</v>
      </c>
      <c r="N520" s="11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11" t="n">
        <v>0</v>
      </c>
      <c r="V520" s="11" t="n">
        <v>0</v>
      </c>
      <c r="W520" s="11" t="n">
        <v>1410.4366</v>
      </c>
      <c r="X520" s="12" t="n">
        <v>-1410.4366</v>
      </c>
      <c r="Y520" s="12" t="n">
        <v>1424.699</v>
      </c>
      <c r="Z520" s="13" t="n">
        <v>0</v>
      </c>
      <c r="AA520" s="14" t="n">
        <f aca="false">W520/J520</f>
        <v>0.989989183680202</v>
      </c>
      <c r="AB520" s="12" t="n">
        <v>0</v>
      </c>
    </row>
    <row r="521" customFormat="false" ht="25.5" hidden="false" customHeight="false" outlineLevel="4" collapsed="false">
      <c r="A521" s="15" t="s">
        <v>43</v>
      </c>
      <c r="B521" s="10" t="s">
        <v>431</v>
      </c>
      <c r="C521" s="10" t="s">
        <v>155</v>
      </c>
      <c r="D521" s="10" t="s">
        <v>82</v>
      </c>
      <c r="E521" s="10" t="s">
        <v>225</v>
      </c>
      <c r="F521" s="10" t="s">
        <v>44</v>
      </c>
      <c r="G521" s="10" t="s">
        <v>16</v>
      </c>
      <c r="H521" s="10"/>
      <c r="I521" s="10"/>
      <c r="J521" s="16" t="n">
        <v>1424.699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1410.4366</v>
      </c>
      <c r="X521" s="17" t="n">
        <v>-1410.4366</v>
      </c>
      <c r="Y521" s="17" t="n">
        <v>1424.699</v>
      </c>
      <c r="Z521" s="18" t="n">
        <v>0</v>
      </c>
      <c r="AA521" s="19" t="n">
        <f aca="false">W521/J521</f>
        <v>0.989989183680202</v>
      </c>
      <c r="AB521" s="12" t="n">
        <v>0</v>
      </c>
    </row>
    <row r="522" customFormat="false" ht="38.25" hidden="false" customHeight="false" outlineLevel="3" collapsed="false">
      <c r="A522" s="8" t="s">
        <v>272</v>
      </c>
      <c r="B522" s="9" t="s">
        <v>431</v>
      </c>
      <c r="C522" s="9" t="s">
        <v>155</v>
      </c>
      <c r="D522" s="9" t="s">
        <v>82</v>
      </c>
      <c r="E522" s="9" t="s">
        <v>273</v>
      </c>
      <c r="F522" s="10"/>
      <c r="G522" s="10" t="s">
        <v>16</v>
      </c>
      <c r="H522" s="10"/>
      <c r="I522" s="10"/>
      <c r="J522" s="11" t="n">
        <v>654.4</v>
      </c>
      <c r="K522" s="11" t="n">
        <v>0</v>
      </c>
      <c r="L522" s="11" t="n">
        <v>0</v>
      </c>
      <c r="M522" s="11" t="n">
        <v>0</v>
      </c>
      <c r="N522" s="11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11" t="n">
        <v>0</v>
      </c>
      <c r="V522" s="11" t="n">
        <v>0</v>
      </c>
      <c r="W522" s="11" t="n">
        <v>653.2609</v>
      </c>
      <c r="X522" s="12" t="n">
        <v>-653.2609</v>
      </c>
      <c r="Y522" s="12" t="n">
        <v>654.4</v>
      </c>
      <c r="Z522" s="13" t="n">
        <v>0</v>
      </c>
      <c r="AA522" s="14" t="n">
        <f aca="false">W522/J522</f>
        <v>0.998259321515893</v>
      </c>
      <c r="AB522" s="12" t="n">
        <v>0</v>
      </c>
    </row>
    <row r="523" customFormat="false" ht="25.5" hidden="false" customHeight="false" outlineLevel="4" collapsed="false">
      <c r="A523" s="15" t="s">
        <v>92</v>
      </c>
      <c r="B523" s="10" t="s">
        <v>431</v>
      </c>
      <c r="C523" s="10" t="s">
        <v>155</v>
      </c>
      <c r="D523" s="10" t="s">
        <v>82</v>
      </c>
      <c r="E523" s="10" t="s">
        <v>273</v>
      </c>
      <c r="F523" s="10" t="s">
        <v>93</v>
      </c>
      <c r="G523" s="10" t="s">
        <v>16</v>
      </c>
      <c r="H523" s="10"/>
      <c r="I523" s="10"/>
      <c r="J523" s="16" t="n">
        <v>654.4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653.2609</v>
      </c>
      <c r="X523" s="17" t="n">
        <v>-653.2609</v>
      </c>
      <c r="Y523" s="17" t="n">
        <v>654.4</v>
      </c>
      <c r="Z523" s="18" t="n">
        <v>0</v>
      </c>
      <c r="AA523" s="19" t="n">
        <f aca="false">W523/J523</f>
        <v>0.998259321515893</v>
      </c>
      <c r="AB523" s="12" t="n">
        <v>0</v>
      </c>
    </row>
    <row r="524" customFormat="false" ht="25.5" hidden="false" customHeight="false" outlineLevel="1" collapsed="false">
      <c r="A524" s="8" t="s">
        <v>169</v>
      </c>
      <c r="B524" s="9" t="s">
        <v>431</v>
      </c>
      <c r="C524" s="9" t="s">
        <v>82</v>
      </c>
      <c r="D524" s="10"/>
      <c r="E524" s="10"/>
      <c r="F524" s="10"/>
      <c r="G524" s="10" t="s">
        <v>16</v>
      </c>
      <c r="H524" s="10"/>
      <c r="I524" s="10"/>
      <c r="J524" s="11" t="n">
        <v>5439.55</v>
      </c>
      <c r="K524" s="11" t="n">
        <v>0</v>
      </c>
      <c r="L524" s="11" t="n">
        <v>0</v>
      </c>
      <c r="M524" s="11" t="n">
        <v>0</v>
      </c>
      <c r="N524" s="11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11" t="n">
        <v>0</v>
      </c>
      <c r="V524" s="11" t="n">
        <v>0</v>
      </c>
      <c r="W524" s="11" t="n">
        <v>5439.3991</v>
      </c>
      <c r="X524" s="12" t="n">
        <v>-5439.3991</v>
      </c>
      <c r="Y524" s="12" t="n">
        <v>5439.55</v>
      </c>
      <c r="Z524" s="13" t="n">
        <v>0</v>
      </c>
      <c r="AA524" s="14" t="n">
        <f aca="false">W524/J524</f>
        <v>0.999972258734638</v>
      </c>
      <c r="AB524" s="12" t="n">
        <v>0</v>
      </c>
    </row>
    <row r="525" customFormat="false" ht="12.75" hidden="false" customHeight="false" outlineLevel="2" collapsed="false">
      <c r="A525" s="8" t="s">
        <v>174</v>
      </c>
      <c r="B525" s="9" t="s">
        <v>431</v>
      </c>
      <c r="C525" s="9" t="s">
        <v>82</v>
      </c>
      <c r="D525" s="9" t="s">
        <v>163</v>
      </c>
      <c r="E525" s="10"/>
      <c r="F525" s="10"/>
      <c r="G525" s="10" t="s">
        <v>16</v>
      </c>
      <c r="H525" s="10"/>
      <c r="I525" s="10"/>
      <c r="J525" s="11" t="n">
        <f aca="false">SUM(J526)</f>
        <v>5439.55</v>
      </c>
      <c r="K525" s="11" t="n">
        <f aca="false">SUM(K526)</f>
        <v>0</v>
      </c>
      <c r="L525" s="11" t="n">
        <f aca="false">SUM(L526)</f>
        <v>0</v>
      </c>
      <c r="M525" s="11" t="n">
        <f aca="false">SUM(M526)</f>
        <v>0</v>
      </c>
      <c r="N525" s="11" t="n">
        <f aca="false">SUM(N526)</f>
        <v>0</v>
      </c>
      <c r="O525" s="11" t="n">
        <f aca="false">SUM(O526)</f>
        <v>0</v>
      </c>
      <c r="P525" s="11" t="n">
        <f aca="false">SUM(P526)</f>
        <v>0</v>
      </c>
      <c r="Q525" s="11" t="n">
        <f aca="false">SUM(Q526)</f>
        <v>0</v>
      </c>
      <c r="R525" s="11" t="n">
        <f aca="false">SUM(R526)</f>
        <v>0</v>
      </c>
      <c r="S525" s="11" t="n">
        <f aca="false">SUM(S526)</f>
        <v>0</v>
      </c>
      <c r="T525" s="11" t="n">
        <f aca="false">SUM(T526)</f>
        <v>0</v>
      </c>
      <c r="U525" s="11" t="n">
        <f aca="false">SUM(U526)</f>
        <v>0</v>
      </c>
      <c r="V525" s="11" t="n">
        <f aca="false">SUM(V526)</f>
        <v>0</v>
      </c>
      <c r="W525" s="11" t="n">
        <f aca="false">SUM(W526)</f>
        <v>5439.3991</v>
      </c>
      <c r="X525" s="12" t="n">
        <v>-5439.3991</v>
      </c>
      <c r="Y525" s="12" t="n">
        <v>5439.55</v>
      </c>
      <c r="Z525" s="13" t="n">
        <v>0</v>
      </c>
      <c r="AA525" s="14" t="n">
        <f aca="false">W525/J525</f>
        <v>0.999972258734638</v>
      </c>
      <c r="AB525" s="12" t="n">
        <v>0</v>
      </c>
    </row>
    <row r="526" customFormat="false" ht="38.25" hidden="false" customHeight="false" outlineLevel="3" collapsed="false">
      <c r="A526" s="8" t="s">
        <v>279</v>
      </c>
      <c r="B526" s="9" t="s">
        <v>431</v>
      </c>
      <c r="C526" s="9" t="s">
        <v>82</v>
      </c>
      <c r="D526" s="9" t="s">
        <v>163</v>
      </c>
      <c r="E526" s="9" t="s">
        <v>432</v>
      </c>
      <c r="F526" s="10"/>
      <c r="G526" s="10" t="s">
        <v>16</v>
      </c>
      <c r="H526" s="10"/>
      <c r="I526" s="10"/>
      <c r="J526" s="11" t="n">
        <v>5439.55</v>
      </c>
      <c r="K526" s="11" t="n">
        <v>0</v>
      </c>
      <c r="L526" s="11" t="n">
        <v>0</v>
      </c>
      <c r="M526" s="11" t="n">
        <v>0</v>
      </c>
      <c r="N526" s="11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11" t="n">
        <v>0</v>
      </c>
      <c r="V526" s="11" t="n">
        <v>0</v>
      </c>
      <c r="W526" s="11" t="n">
        <v>5439.3991</v>
      </c>
      <c r="X526" s="12" t="n">
        <v>-5439.3991</v>
      </c>
      <c r="Y526" s="12" t="n">
        <v>5439.55</v>
      </c>
      <c r="Z526" s="13" t="n">
        <v>0</v>
      </c>
      <c r="AA526" s="14" t="n">
        <f aca="false">W526/J526</f>
        <v>0.999972258734638</v>
      </c>
      <c r="AB526" s="12" t="n">
        <v>0</v>
      </c>
    </row>
    <row r="527" customFormat="false" ht="25.5" hidden="false" customHeight="false" outlineLevel="4" collapsed="false">
      <c r="A527" s="15" t="s">
        <v>43</v>
      </c>
      <c r="B527" s="10" t="s">
        <v>431</v>
      </c>
      <c r="C527" s="10" t="s">
        <v>82</v>
      </c>
      <c r="D527" s="10" t="s">
        <v>163</v>
      </c>
      <c r="E527" s="10" t="s">
        <v>432</v>
      </c>
      <c r="F527" s="10" t="s">
        <v>44</v>
      </c>
      <c r="G527" s="10" t="s">
        <v>16</v>
      </c>
      <c r="H527" s="10"/>
      <c r="I527" s="10"/>
      <c r="J527" s="16" t="n">
        <v>5439.55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5439.3991</v>
      </c>
      <c r="X527" s="17" t="n">
        <v>-5439.3991</v>
      </c>
      <c r="Y527" s="17" t="n">
        <v>5439.55</v>
      </c>
      <c r="Z527" s="18" t="n">
        <v>0</v>
      </c>
      <c r="AA527" s="19" t="n">
        <f aca="false">W527/J527</f>
        <v>0.999972258734638</v>
      </c>
      <c r="AB527" s="12" t="n">
        <v>0</v>
      </c>
    </row>
    <row r="528" customFormat="false" ht="12.75" hidden="false" customHeight="false" outlineLevel="0" collapsed="false">
      <c r="A528" s="22" t="s">
        <v>433</v>
      </c>
      <c r="B528" s="22"/>
      <c r="C528" s="22"/>
      <c r="D528" s="22"/>
      <c r="E528" s="22"/>
      <c r="F528" s="22"/>
      <c r="G528" s="22"/>
      <c r="H528" s="22"/>
      <c r="I528" s="22"/>
      <c r="J528" s="23" t="n">
        <f aca="false">SUM(J11,J24,J32,J184,J189,J204,J216,J299,J368,J408,J509)</f>
        <v>1311497.1734</v>
      </c>
      <c r="K528" s="23" t="n">
        <f aca="false">SUM(K11,K24,K32,K184,K189,K204,K216,K299,K368,K408,K509)</f>
        <v>80565.6</v>
      </c>
      <c r="L528" s="23" t="n">
        <f aca="false">SUM(L11,L24,L32,L184,L189,L204,L216,L299,L368,L408,L509)</f>
        <v>80565.6</v>
      </c>
      <c r="M528" s="23" t="n">
        <f aca="false">SUM(M11,M24,M32,M184,M189,M204,M216,M299,M368,M408,M509)</f>
        <v>80565.6</v>
      </c>
      <c r="N528" s="23" t="n">
        <f aca="false">SUM(N11,N24,N32,N184,N189,N204,N216,N299,N368,N408,N509)</f>
        <v>80565.6</v>
      </c>
      <c r="O528" s="23" t="n">
        <f aca="false">SUM(O11,O24,O32,O184,O189,O204,O216,O299,O368,O408,O509)</f>
        <v>80565.6</v>
      </c>
      <c r="P528" s="23" t="n">
        <f aca="false">SUM(P11,P24,P32,P184,P189,P204,P216,P299,P368,P408,P509)</f>
        <v>80565.6</v>
      </c>
      <c r="Q528" s="23" t="n">
        <f aca="false">SUM(Q11,Q24,Q32,Q184,Q189,Q204,Q216,Q299,Q368,Q408,Q509)</f>
        <v>80565.6</v>
      </c>
      <c r="R528" s="23" t="n">
        <f aca="false">SUM(R11,R24,R32,R184,R189,R204,R216,R299,R368,R408,R509)</f>
        <v>80565.6</v>
      </c>
      <c r="S528" s="23" t="n">
        <f aca="false">SUM(S11,S24,S32,S184,S189,S204,S216,S299,S368,S408,S509)</f>
        <v>80565.6</v>
      </c>
      <c r="T528" s="23" t="n">
        <f aca="false">SUM(T11,T24,T32,T184,T189,T204,T216,T299,T368,T408,T509)</f>
        <v>80565.6</v>
      </c>
      <c r="U528" s="23" t="n">
        <f aca="false">SUM(U11,U24,U32,U184,U189,U204,U216,U299,U368,U408,U509)</f>
        <v>80565.6</v>
      </c>
      <c r="V528" s="23" t="n">
        <f aca="false">SUM(V11,V24,V32,V184,V189,V204,V216,V299,V368,V408,V509)</f>
        <v>80565.6</v>
      </c>
      <c r="W528" s="23" t="n">
        <f aca="false">SUM(W11,W24,W32,W184,W189,W204,W216,W299,W368,W408,W509)</f>
        <v>1230154.5914</v>
      </c>
      <c r="X528" s="24" t="n">
        <v>-1246253.1211</v>
      </c>
      <c r="Y528" s="24" t="n">
        <v>1311497.2084</v>
      </c>
      <c r="Z528" s="25" t="n">
        <v>0</v>
      </c>
      <c r="AA528" s="14" t="n">
        <f aca="false">W528/J528</f>
        <v>0.937977310474011</v>
      </c>
      <c r="AB528" s="24" t="n">
        <v>0</v>
      </c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</row>
    <row r="530" customFormat="false" ht="12.75" hidden="false" customHeight="tru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7"/>
      <c r="AB530" s="27"/>
    </row>
  </sheetData>
  <mergeCells count="7">
    <mergeCell ref="A1:AA1"/>
    <mergeCell ref="A2:AA2"/>
    <mergeCell ref="A3:AA3"/>
    <mergeCell ref="A5:AA8"/>
    <mergeCell ref="A9:Z9"/>
    <mergeCell ref="A528:I528"/>
    <mergeCell ref="A530:Z53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8:08:23Z</dcterms:created>
  <dc:creator/>
  <dc:description/>
  <dc:language>en-US</dc:language>
  <cp:lastModifiedBy>User</cp:lastModifiedBy>
  <cp:lastPrinted>2009-03-04T15:43:07Z</cp:lastPrinted>
  <dcterms:modified xsi:type="dcterms:W3CDTF">2009-03-10T17:06:00Z</dcterms:modified>
  <cp:revision>0</cp:revision>
  <dc:subject/>
  <dc:title/>
</cp:coreProperties>
</file>