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3" sheetId="2" state="visible" r:id="rId3"/>
    <sheet name="прил.4" sheetId="3" state="visible" r:id="rId4"/>
    <sheet name="прил.5" sheetId="4" state="visible" r:id="rId5"/>
    <sheet name="Доходы" sheetId="5" state="visible" r:id="rId6"/>
    <sheet name="Источники" sheetId="6" state="visible" r:id="rId7"/>
  </sheets>
  <definedNames>
    <definedName function="false" hidden="false" localSheetId="1" name="_xlnm.Print_Area" vbProcedure="false">'прил.3'!$A$1:$I$398</definedName>
    <definedName function="false" hidden="false" localSheetId="1" name="_xlnm.Print_Titles" vbProcedure="false">'прил.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974">
  <si>
    <t xml:space="preserve">Распределение расходов бюджета г. Сарапула на 2007 год</t>
  </si>
  <si>
    <t xml:space="preserve">по разделам, подразделам функциональной классификации</t>
  </si>
  <si>
    <t xml:space="preserve">расходов бюджета Российской Федерации</t>
  </si>
  <si>
    <t xml:space="preserve">Наименование</t>
  </si>
  <si>
    <t xml:space="preserve">Разд.</t>
  </si>
  <si>
    <t xml:space="preserve"> План,      тыс. руб.</t>
  </si>
  <si>
    <t xml:space="preserve">Исполнениетыс. руб.</t>
  </si>
  <si>
    <t xml:space="preserve">%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   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    Обслуживание государственного и муниципального долга</t>
  </si>
  <si>
    <t xml:space="preserve">0112</t>
  </si>
  <si>
    <t xml:space="preserve">    Резервные фонды</t>
  </si>
  <si>
    <t xml:space="preserve">0113</t>
  </si>
  <si>
    <t xml:space="preserve">    Другие общегосударственные вопросы</t>
  </si>
  <si>
    <t xml:space="preserve">0115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внутренних дел</t>
  </si>
  <si>
    <t xml:space="preserve">0302</t>
  </si>
  <si>
    <t xml:space="preserve">Предупреждение и ликвидация последствий чрезвычайных ситуаций, стихийных бедствий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Другие вопросы в области национальной экономики</t>
  </si>
  <si>
    <t xml:space="preserve">0411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Другие вопросы в области жилищно-коммунального хозяйства</t>
  </si>
  <si>
    <t xml:space="preserve">0504</t>
  </si>
  <si>
    <t xml:space="preserve">  Охрана окружающей среды</t>
  </si>
  <si>
    <t xml:space="preserve">0600</t>
  </si>
  <si>
    <t xml:space="preserve">    Охрана растительных и животных видов и среды их обитания</t>
  </si>
  <si>
    <t xml:space="preserve">0602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 и средства массовой информации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 и средств массовой информации</t>
  </si>
  <si>
    <t xml:space="preserve">0806</t>
  </si>
  <si>
    <t xml:space="preserve">  Здравоохранение и спорт</t>
  </si>
  <si>
    <t xml:space="preserve">0900</t>
  </si>
  <si>
    <t xml:space="preserve">    Здравоохранение</t>
  </si>
  <si>
    <t xml:space="preserve">0901</t>
  </si>
  <si>
    <t xml:space="preserve">    Спорт и физическая культура</t>
  </si>
  <si>
    <t xml:space="preserve">0902</t>
  </si>
  <si>
    <t xml:space="preserve">    Другие вопросы в области здравоохранения и спорта</t>
  </si>
  <si>
    <t xml:space="preserve">09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служивание населения</t>
  </si>
  <si>
    <t xml:space="preserve">1002</t>
  </si>
  <si>
    <t xml:space="preserve">    Социальное обеспечение населения</t>
  </si>
  <si>
    <t xml:space="preserve">1003</t>
  </si>
  <si>
    <t xml:space="preserve">    Борьба с беспризорностью, опека, попечительство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Межбюджетные трансферты</t>
  </si>
  <si>
    <t xml:space="preserve">1100</t>
  </si>
  <si>
    <t xml:space="preserve">    Финансовая помощь бюджетам других уровней</t>
  </si>
  <si>
    <t xml:space="preserve">1101</t>
  </si>
  <si>
    <t xml:space="preserve">Итого</t>
  </si>
  <si>
    <t xml:space="preserve">Руководитель аппарата Главы города Сарапула и</t>
  </si>
  <si>
    <t xml:space="preserve">Сарапульской городской Думы</t>
  </si>
  <si>
    <t xml:space="preserve">Т.Г.Загатина</t>
  </si>
  <si>
    <t xml:space="preserve">Приложение № 3 к решению</t>
  </si>
  <si>
    <t xml:space="preserve">                                                      Сарапульской городской Думы</t>
  </si>
  <si>
    <t xml:space="preserve">№ 3-466 от 17 апреля 2008 г.</t>
  </si>
  <si>
    <t xml:space="preserve">по разделам, целевым статьям расходов,</t>
  </si>
  <si>
    <t xml:space="preserve">видам расходов функциональной классификации</t>
  </si>
  <si>
    <t xml:space="preserve">расходов бюджетов Российской Федерации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План,        тыс. руб.</t>
  </si>
  <si>
    <t xml:space="preserve">Исполнение, тыс. руб.</t>
  </si>
  <si>
    <t xml:space="preserve">       % исполнения</t>
  </si>
  <si>
    <t xml:space="preserve">000</t>
  </si>
  <si>
    <t xml:space="preserve">      Руководство и управление в сфере установленных функций</t>
  </si>
  <si>
    <t xml:space="preserve">0010000</t>
  </si>
  <si>
    <t xml:space="preserve">        Глава муниципального образования</t>
  </si>
  <si>
    <t xml:space="preserve">010</t>
  </si>
  <si>
    <t xml:space="preserve">        Центральный аппарат</t>
  </si>
  <si>
    <t xml:space="preserve">005</t>
  </si>
  <si>
    <t xml:space="preserve">        Депутаты представительного органа муниципального образования</t>
  </si>
  <si>
    <t xml:space="preserve">027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      Субвенция на комиссию по делам несовершеннолетних и защите их прав</t>
  </si>
  <si>
    <t xml:space="preserve">0010100</t>
  </si>
  <si>
    <t xml:space="preserve">      Субвенция на осуществление отдельных государственных  полномочий УР  в области архивного дела</t>
  </si>
  <si>
    <t xml:space="preserve">0010200</t>
  </si>
  <si>
    <t xml:space="preserve">      Субвенция на учет (регистрацию) многодетных семей</t>
  </si>
  <si>
    <t xml:space="preserve">0010300</t>
  </si>
  <si>
    <t xml:space="preserve">      Процентные платежи по долговым обязательствам</t>
  </si>
  <si>
    <t xml:space="preserve">0650000</t>
  </si>
  <si>
    <t xml:space="preserve">        Процентные платежи по муниципальному долгу</t>
  </si>
  <si>
    <t xml:space="preserve">152</t>
  </si>
  <si>
    <t xml:space="preserve">      Резервные фонды</t>
  </si>
  <si>
    <t xml:space="preserve">0700000</t>
  </si>
  <si>
    <t xml:space="preserve">        Резервные фонды органов местного самоуправления</t>
  </si>
  <si>
    <t xml:space="preserve">184</t>
  </si>
  <si>
    <t xml:space="preserve">        Территориальные органы</t>
  </si>
  <si>
    <t xml:space="preserve">006</t>
  </si>
  <si>
    <t xml:space="preserve">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      Реализация государственных функций, связанных с общегосударственным управлением</t>
  </si>
  <si>
    <t xml:space="preserve">0920000</t>
  </si>
  <si>
    <t xml:space="preserve">        Выполнение других обязательств государства</t>
  </si>
  <si>
    <t xml:space="preserve">216</t>
  </si>
  <si>
    <t xml:space="preserve">        Кредиты из бюдж субъект РФ и местных бюджетов юридическим лицам</t>
  </si>
  <si>
    <t xml:space="preserve">811</t>
  </si>
  <si>
    <t xml:space="preserve">      Субвенция на реализацию этнокультурного проекта  "Guten Tag, Sarapul"</t>
  </si>
  <si>
    <t xml:space="preserve">0920100</t>
  </si>
  <si>
    <t xml:space="preserve">      Расходы за счет средств резервного фонда Председателя Правительства УР</t>
  </si>
  <si>
    <t xml:space="preserve">0920720</t>
  </si>
  <si>
    <t xml:space="preserve">      Реализация государственной политики в сфере межнациональных отношений</t>
  </si>
  <si>
    <t xml:space="preserve">0922100</t>
  </si>
  <si>
    <t xml:space="preserve">      Фонд компенсаций</t>
  </si>
  <si>
    <t xml:space="preserve">5190000</t>
  </si>
  <si>
    <t xml:space="preserve">        Государственная регистрация актов гражданского состояния</t>
  </si>
  <si>
    <t xml:space="preserve">608</t>
  </si>
  <si>
    <t xml:space="preserve">      Воинские формирования (органы, подразделения)</t>
  </si>
  <si>
    <t xml:space="preserve">2020000</t>
  </si>
  <si>
    <t xml:space="preserve">        Вещевое обеспечение</t>
  </si>
  <si>
    <t xml:space="preserve">220</t>
  </si>
  <si>
    <t xml:space="preserve">        Продовольственное обеспечение</t>
  </si>
  <si>
    <t xml:space="preserve">221</t>
  </si>
  <si>
    <t xml:space="preserve">        Военный персонал и сотрудники правоохранительных органов, имеющие специальные звания</t>
  </si>
  <si>
    <t xml:space="preserve">239</t>
  </si>
  <si>
    <t xml:space="preserve">        Гражданский персонал</t>
  </si>
  <si>
    <t xml:space="preserve">240</t>
  </si>
  <si>
    <t xml:space="preserve">        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        Пособия и компенсации военнослужащим, приравненным к ним лицам, а также уволенным из их числа</t>
  </si>
  <si>
    <t xml:space="preserve">472</t>
  </si>
  <si>
    <t xml:space="preserve">       Предупреждение и ликвидация последствий чрезвычайных ситуаций и стихийных бедствий, гражданская оборона</t>
  </si>
  <si>
    <t xml:space="preserve">       Мероприятия по предупреждению и ликвидации последствий чрезвычайных ситуаций и стихийных бедствий, гражданская оборона</t>
  </si>
  <si>
    <t xml:space="preserve">2180710</t>
  </si>
  <si>
    <t xml:space="preserve">       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      Дорожное хозяйство</t>
  </si>
  <si>
    <t xml:space="preserve">3150000</t>
  </si>
  <si>
    <t xml:space="preserve">        Отдельные мероприятия в области дорожного хозяйства</t>
  </si>
  <si>
    <t xml:space="preserve">365</t>
  </si>
  <si>
    <t xml:space="preserve">3150004</t>
  </si>
  <si>
    <t xml:space="preserve">3150007</t>
  </si>
  <si>
    <t xml:space="preserve">      Другие виды транспорта</t>
  </si>
  <si>
    <t xml:space="preserve">3170000</t>
  </si>
  <si>
    <t xml:space="preserve">        Отдельные мероприятия по другим видам транспорта</t>
  </si>
  <si>
    <t xml:space="preserve">366</t>
  </si>
  <si>
    <t xml:space="preserve">      Реализация государственных функций в области национальной экономики</t>
  </si>
  <si>
    <t xml:space="preserve">3400000</t>
  </si>
  <si>
    <t xml:space="preserve">        Субсидирование процентных ставок по привлеченным кредитам в российских кредитных организациях</t>
  </si>
  <si>
    <t xml:space="preserve">340</t>
  </si>
  <si>
    <t xml:space="preserve">        Мероприятия по землеустройству и землепользованию</t>
  </si>
  <si>
    <t xml:space="preserve">406</t>
  </si>
  <si>
    <t xml:space="preserve">      Республиканская целевая программа по государственной поддержке и развитию малого предпринимательства в Удмуртской Республике на 2004-2008 годы</t>
  </si>
  <si>
    <t xml:space="preserve">5221700</t>
  </si>
  <si>
    <t xml:space="preserve">        Государственная поддержка малого предпринимательства</t>
  </si>
  <si>
    <t xml:space="preserve">521</t>
  </si>
  <si>
    <t xml:space="preserve">      Поддержка жилищного хозяйства</t>
  </si>
  <si>
    <t xml:space="preserve">3500000</t>
  </si>
  <si>
    <t xml:space="preserve">        Мероприятия в области жилищного хозяйства</t>
  </si>
  <si>
    <t xml:space="preserve">410</t>
  </si>
  <si>
    <t xml:space="preserve">      Субвенция на капитальный ремонт муниципального жилищного фонда</t>
  </si>
  <si>
    <t xml:space="preserve">3500100</t>
  </si>
  <si>
    <t xml:space="preserve">        Проведение капитального ремонта многоквартирных домов</t>
  </si>
  <si>
    <t xml:space="preserve">688</t>
  </si>
  <si>
    <t xml:space="preserve">      Субвенция на приобретение квартир</t>
  </si>
  <si>
    <t xml:space="preserve">3500200</t>
  </si>
  <si>
    <t xml:space="preserve">      Поддержка жилищного хозяйства за счет резервного фонда Главы Администрации города Сарапула</t>
  </si>
  <si>
    <t xml:space="preserve">3500710</t>
  </si>
  <si>
    <t xml:space="preserve">      Республиканская целевая программа "Жилище"</t>
  </si>
  <si>
    <t xml:space="preserve">5222100</t>
  </si>
  <si>
    <t xml:space="preserve">      Городская целевая программа "Жилище"</t>
  </si>
  <si>
    <t xml:space="preserve">7950400</t>
  </si>
  <si>
    <t xml:space="preserve">        Строительство объектов для нужд отрасли</t>
  </si>
  <si>
    <t xml:space="preserve">213</t>
  </si>
  <si>
    <t xml:space="preserve">      Непрограммные инвестиции в основные фонды</t>
  </si>
  <si>
    <t xml:space="preserve">1020001</t>
  </si>
  <si>
    <t xml:space="preserve">        Строительство объектов общегражданского назначения</t>
  </si>
  <si>
    <t xml:space="preserve">214</t>
  </si>
  <si>
    <t xml:space="preserve">      Поддержка коммунального хозяйства</t>
  </si>
  <si>
    <t xml:space="preserve">3510000</t>
  </si>
  <si>
    <t xml:space="preserve">        Субсидии</t>
  </si>
  <si>
    <t xml:space="preserve">197</t>
  </si>
  <si>
    <t xml:space="preserve">        Мероприятия в области коммунального хозяйства</t>
  </si>
  <si>
    <t xml:space="preserve">411</t>
  </si>
  <si>
    <t xml:space="preserve">        Мероприятия по благоустройству городских и сельских поселений</t>
  </si>
  <si>
    <t xml:space="preserve">412</t>
  </si>
  <si>
    <t xml:space="preserve">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803</t>
  </si>
  <si>
    <t xml:space="preserve">        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      Субвенция на погашение  кредиторской  задолженности по МУП "ГЭС"</t>
  </si>
  <si>
    <t xml:space="preserve">3510100</t>
  </si>
  <si>
    <t xml:space="preserve">        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802</t>
  </si>
  <si>
    <t xml:space="preserve">      Поддержка коммунального хозяйства за счет субвенции из бюджета УР</t>
  </si>
  <si>
    <t xml:space="preserve">3510200</t>
  </si>
  <si>
    <t xml:space="preserve">      Поддержка коммунального хозяйства за счет резервного фонда Главы Администрации г.Сарапула</t>
  </si>
  <si>
    <t xml:space="preserve">3510710</t>
  </si>
  <si>
    <t xml:space="preserve">    Мероприятия в области коммунального хозяйства</t>
  </si>
  <si>
    <t xml:space="preserve">      Благоустройство</t>
  </si>
  <si>
    <t xml:space="preserve">6000000</t>
  </si>
  <si>
    <t xml:space="preserve">        Уличное освещение</t>
  </si>
  <si>
    <t xml:space="preserve">806</t>
  </si>
  <si>
    <t xml:space="preserve">     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        Озеленение</t>
  </si>
  <si>
    <t xml:space="preserve">808</t>
  </si>
  <si>
    <t xml:space="preserve">        Организация и содержание мест захоронения</t>
  </si>
  <si>
    <t xml:space="preserve">809</t>
  </si>
  <si>
    <t xml:space="preserve">      Благоустройство за счет средств бюджета УР</t>
  </si>
  <si>
    <t xml:space="preserve">6000100</t>
  </si>
  <si>
    <t xml:space="preserve">      Городская целевая программа "Газификация"</t>
  </si>
  <si>
    <t xml:space="preserve">7950500</t>
  </si>
  <si>
    <t xml:space="preserve">      Целевая программа развития наружного освещения на 2006-2010 годы "Светлый город"</t>
  </si>
  <si>
    <t xml:space="preserve">7950900</t>
  </si>
  <si>
    <t xml:space="preserve">      Городская целевая программа "Реестр наказов избирателей"</t>
  </si>
  <si>
    <t xml:space="preserve">7951000</t>
  </si>
  <si>
    <t xml:space="preserve">      Субвенции  на выплату гражданам адресных субсидий на оплату жилья и коммунальных услуг  в соответствии со стандартами оплаты жилья и коммунальных услуг</t>
  </si>
  <si>
    <t xml:space="preserve">5190600</t>
  </si>
  <si>
    <t xml:space="preserve">        Предоставление гражданам субсидий на оплату жилого помещения и коммунальных услуг</t>
  </si>
  <si>
    <t xml:space="preserve">572</t>
  </si>
  <si>
    <t xml:space="preserve">      Охрана окружающей среды</t>
  </si>
  <si>
    <t xml:space="preserve">4100300</t>
  </si>
  <si>
    <t xml:space="preserve">        Природоохранные мероприятия</t>
  </si>
  <si>
    <t xml:space="preserve">443</t>
  </si>
  <si>
    <t xml:space="preserve">      Детские дошкольные учреждения</t>
  </si>
  <si>
    <t xml:space="preserve">4200000</t>
  </si>
  <si>
    <t xml:space="preserve">        Обеспечение деятельности подведомственных учреждений</t>
  </si>
  <si>
    <t xml:space="preserve">327</t>
  </si>
  <si>
    <t xml:space="preserve">      Детские дошкольные учреждения - подготовка к зиме</t>
  </si>
  <si>
    <t xml:space="preserve">4200001</t>
  </si>
  <si>
    <t xml:space="preserve">      Детские дошкольные учреждения - подготовка к зиме за счет субвенции из бюджета УР</t>
  </si>
  <si>
    <t xml:space="preserve">4200002</t>
  </si>
  <si>
    <t xml:space="preserve">      Субвенция на питание сотрудников ДДУ</t>
  </si>
  <si>
    <t xml:space="preserve">4200100</t>
  </si>
  <si>
    <t xml:space="preserve">      Школы - детские сады, школы начальные, неполные средние и средние</t>
  </si>
  <si>
    <t xml:space="preserve">4210000</t>
  </si>
  <si>
    <t xml:space="preserve">      Школы-д/с, начальные, средние - подготовка к зиме</t>
  </si>
  <si>
    <t xml:space="preserve">4210001</t>
  </si>
  <si>
    <t xml:space="preserve">      Школы-детские сады, начальные, средние - подготовка к зиме за счет субвенции из бюджета УР</t>
  </si>
  <si>
    <t xml:space="preserve">4210002</t>
  </si>
  <si>
    <t xml:space="preserve">      Субвенция на обеспечение гос. гарантий на получение общедоступного и бесплатного начального общего , основного общего, среднего (полного) общего, а также дополнительного образования</t>
  </si>
  <si>
    <t xml:space="preserve">4210100</t>
  </si>
  <si>
    <t xml:space="preserve">      Субвенция на реализацию мероприятий по обеспечению противопожарной безопасности общеобразовательных учреждений</t>
  </si>
  <si>
    <t xml:space="preserve">4210200</t>
  </si>
  <si>
    <t xml:space="preserve">      Субвенция на социальную поддержку многодетных малоимущих семей</t>
  </si>
  <si>
    <t xml:space="preserve">4210300</t>
  </si>
  <si>
    <t xml:space="preserve">      Субсидии на оборудование школьных автобусов</t>
  </si>
  <si>
    <t xml:space="preserve">4210400</t>
  </si>
  <si>
    <t xml:space="preserve">      Субвенция на соц. поддержку детей, находящихся  в школах-интернатах</t>
  </si>
  <si>
    <t xml:space="preserve">4220100</t>
  </si>
  <si>
    <t xml:space="preserve">      Учреждения по внешкольной работе с детьми</t>
  </si>
  <si>
    <t xml:space="preserve">4230000</t>
  </si>
  <si>
    <t xml:space="preserve">      Учреждения по внешкольной работе с детьми - подготовка к зиме</t>
  </si>
  <si>
    <t xml:space="preserve">4230001</t>
  </si>
  <si>
    <t xml:space="preserve">      Учреждения по внешкольной работе с детьми - подготовка к зиме за счет субвенции из бюджета УР</t>
  </si>
  <si>
    <t xml:space="preserve">4230002</t>
  </si>
  <si>
    <t xml:space="preserve">      Детские дома</t>
  </si>
  <si>
    <t xml:space="preserve">4240000</t>
  </si>
  <si>
    <t xml:space="preserve">        Материальное обеспечение приемной семьи</t>
  </si>
  <si>
    <t xml:space="preserve">422</t>
  </si>
  <si>
    <t xml:space="preserve">      Субвенция на соц. поддержку детей-сирот, детей, оставшихся без попечения родителей, находящихся в детских домах</t>
  </si>
  <si>
    <t xml:space="preserve">4240100</t>
  </si>
  <si>
    <t xml:space="preserve">4240400</t>
  </si>
  <si>
    <t xml:space="preserve">      Специальные (коррекционные) учреждения</t>
  </si>
  <si>
    <t xml:space="preserve">4330000</t>
  </si>
  <si>
    <t xml:space="preserve">      Специальные (коррекционные) учреждения - подготовка к зиме</t>
  </si>
  <si>
    <t xml:space="preserve">4330001</t>
  </si>
  <si>
    <t xml:space="preserve">      Субвенция на социальную поддержку детей, находящихся в специальных (коррекционных) школах-интернатах</t>
  </si>
  <si>
    <t xml:space="preserve">4330100</t>
  </si>
  <si>
    <t xml:space="preserve">4330400</t>
  </si>
  <si>
    <t xml:space="preserve">        Ежемесячное денежное вознаграждение за классное руководство</t>
  </si>
  <si>
    <t xml:space="preserve">623</t>
  </si>
  <si>
    <t xml:space="preserve">      Иные безвозмездные и безвозвратные перечисления</t>
  </si>
  <si>
    <t xml:space="preserve">5200000</t>
  </si>
  <si>
    <t xml:space="preserve">        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      Учебные заведения и курсы по переподготовке кадров</t>
  </si>
  <si>
    <t xml:space="preserve">4290000</t>
  </si>
  <si>
    <t xml:space="preserve">        Переподготовка и повышение квалификации кадров</t>
  </si>
  <si>
    <t xml:space="preserve">450</t>
  </si>
  <si>
    <t xml:space="preserve">      Повышение квалификации за счет субвенции на оказание спец. мед. помощи в специализированных мед. учреждениях</t>
  </si>
  <si>
    <t xml:space="preserve">4290100</t>
  </si>
  <si>
    <t xml:space="preserve">      Организационно-воспитательная работа с молодежью</t>
  </si>
  <si>
    <t xml:space="preserve">4310000</t>
  </si>
  <si>
    <t xml:space="preserve">      Организационно-воспитательная работа с молодежью - подготовка к зиме</t>
  </si>
  <si>
    <t xml:space="preserve">4310001</t>
  </si>
  <si>
    <t xml:space="preserve">      Субвенция для МУ "Городской  центр соц.комплексной помощи молодежи"</t>
  </si>
  <si>
    <t xml:space="preserve">4310100</t>
  </si>
  <si>
    <t xml:space="preserve">      Мероприятия по проведению оздоровительной кампании детей</t>
  </si>
  <si>
    <t xml:space="preserve">4320000</t>
  </si>
  <si>
    <t xml:space="preserve">        Оздоровление детей</t>
  </si>
  <si>
    <t xml:space="preserve">452</t>
  </si>
  <si>
    <t xml:space="preserve">      Летний отдых</t>
  </si>
  <si>
    <t xml:space="preserve">4320001</t>
  </si>
  <si>
    <t xml:space="preserve">      Субвенция на мероприятия по организации летней оздоровительной кампании детей и подростков</t>
  </si>
  <si>
    <t xml:space="preserve">4320100</t>
  </si>
  <si>
    <t xml:space="preserve">      Республиканская целевая программа "Патриотическое воспитание граждан РФ, проживающих на территории Удмуртской Республики, на 2006-2009 годы"</t>
  </si>
  <si>
    <t xml:space="preserve">5220100</t>
  </si>
  <si>
    <t xml:space="preserve">        Проведение мероприятий для детей и молодежи</t>
  </si>
  <si>
    <t xml:space="preserve">447</t>
  </si>
  <si>
    <t xml:space="preserve">      Республиканская целевая программа "Молодежь Удмуртии" на 2004-2008 годы</t>
  </si>
  <si>
    <t xml:space="preserve">5222300</t>
  </si>
  <si>
    <t xml:space="preserve">      Подпрограмма "Профилактика безнадзорности и правонарушений несовершеннолетних"</t>
  </si>
  <si>
    <t xml:space="preserve">5222501</t>
  </si>
  <si>
    <t xml:space="preserve">      Городская целевая программа "Молодежь города Сарапула" на 2004-2008 года</t>
  </si>
  <si>
    <t xml:space="preserve">7950600</t>
  </si>
  <si>
    <t xml:space="preserve">      Городская целевая программа по профилактике правонарушений и безнадзорности среди несовершеннолетних "Дети улиц"</t>
  </si>
  <si>
    <t xml:space="preserve">7950700</t>
  </si>
  <si>
    <t xml:space="preserve">      Целевая комплексная подпрограмма "Профилактика безнадзорности и правонарушений несовершеннолетних в г. Сарапуле  на 2007-2010 годы"</t>
  </si>
  <si>
    <t xml:space="preserve">7951100</t>
  </si>
  <si>
    <t xml:space="preserve">      Учреждения, обеспечивающие предоставление услуг в сфере образования</t>
  </si>
  <si>
    <t xml:space="preserve">4350000</t>
  </si>
  <si>
    <t xml:space="preserve">      Учреждения, обеспечивающие предоставление услуг в сфере образования - подготовка к зиме</t>
  </si>
  <si>
    <t xml:space="preserve">4350001</t>
  </si>
  <si>
    <t xml:space="preserve">      На реализацию централизованных мероприятий Министерства образования и науки Удмуртской  Республики</t>
  </si>
  <si>
    <t xml:space="preserve">4360100</t>
  </si>
  <si>
    <t xml:space="preserve">      Компенсация платы за содержание  детей  в  дошкольных образовательных  учреждениях  в соответствии с законом УР  "Об адресной  социальной защите населения в УР"</t>
  </si>
  <si>
    <t xml:space="preserve">4361200</t>
  </si>
  <si>
    <t xml:space="preserve">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      ЦБ, ХЭГ  - подготовка к зиме</t>
  </si>
  <si>
    <t xml:space="preserve">4520001</t>
  </si>
  <si>
    <t xml:space="preserve">      Учебно-методические кабинеты, централизованные бухгалтерии, группы хозяйственного обслуживания - подготовка к зиме за счет субвенции из бюджета УР</t>
  </si>
  <si>
    <t xml:space="preserve">4520002</t>
  </si>
  <si>
    <t xml:space="preserve">      Подпрограмма "Дети - сироты"</t>
  </si>
  <si>
    <t xml:space="preserve">5222502</t>
  </si>
  <si>
    <t xml:space="preserve">        Государственная поддержка в сфере образования</t>
  </si>
  <si>
    <t xml:space="preserve">285</t>
  </si>
  <si>
    <t xml:space="preserve">      Подпрограмма "Одаренные дети"</t>
  </si>
  <si>
    <t xml:space="preserve">5222503</t>
  </si>
  <si>
    <t xml:space="preserve">      Подпрограмма "Здоровый ребенок" региональной  целевой программы "Дети Удмуртии"</t>
  </si>
  <si>
    <t xml:space="preserve">5222505</t>
  </si>
  <si>
    <t xml:space="preserve">      Подпрограмма "Семья-естественная среда жизнедеятельности ребенка" региональной целевой программы "Дети Удмуртии"</t>
  </si>
  <si>
    <t xml:space="preserve">5222507</t>
  </si>
  <si>
    <t xml:space="preserve">      Республиканская целевая программа по усилению борьбы с преступностью и профилактике правонарушений в УР на 2006-2010 годы</t>
  </si>
  <si>
    <t xml:space="preserve">5224000</t>
  </si>
  <si>
    <t xml:space="preserve">      Республиканская целевая программа "Безопасность образовательного учреждения"</t>
  </si>
  <si>
    <t xml:space="preserve">5224300</t>
  </si>
  <si>
    <t xml:space="preserve">      РЦП "Детское и школьное питание" на 2006-2009 годы</t>
  </si>
  <si>
    <t xml:space="preserve">5224400</t>
  </si>
  <si>
    <t xml:space="preserve">      Дворцы и дома культуры, другие учреждения культуры и средств массовой информации</t>
  </si>
  <si>
    <t xml:space="preserve">4400000</t>
  </si>
  <si>
    <t xml:space="preserve">      Дворцы и дома культуры, другие учреждения культуры и СМИ  - подготовка к зиме</t>
  </si>
  <si>
    <t xml:space="preserve">4400001</t>
  </si>
  <si>
    <t xml:space="preserve">      Дворцы и дома культуры, другие учреждения культуры и СМИ - подготовка к зиме за счет субвенции из бюджета УР</t>
  </si>
  <si>
    <t xml:space="preserve">4400002</t>
  </si>
  <si>
    <t xml:space="preserve">      Музеи и постоянные выставки</t>
  </si>
  <si>
    <t xml:space="preserve">4410000</t>
  </si>
  <si>
    <t xml:space="preserve">      Музеи и постоянные выставки - подготовка к зиме</t>
  </si>
  <si>
    <t xml:space="preserve">4410001</t>
  </si>
  <si>
    <t xml:space="preserve">      Библиотеки</t>
  </si>
  <si>
    <t xml:space="preserve">4420000</t>
  </si>
  <si>
    <t xml:space="preserve">      Библиотеки - подготовка к зиме</t>
  </si>
  <si>
    <t xml:space="preserve">4420001</t>
  </si>
  <si>
    <t xml:space="preserve">      Библиотеки - подготовка к зиме засчет субвенции из бюджета УР</t>
  </si>
  <si>
    <t xml:space="preserve">4420002</t>
  </si>
  <si>
    <t xml:space="preserve">      Театры, цирки, концертные и другие организации исполнительских искусств</t>
  </si>
  <si>
    <t xml:space="preserve">4430000</t>
  </si>
  <si>
    <t xml:space="preserve">      Театры, цирки, концертные и другие организации - подготовка к зиме</t>
  </si>
  <si>
    <t xml:space="preserve">4430001</t>
  </si>
  <si>
    <t xml:space="preserve">      Мероприятия в сфере культуры, кинематографии и средств массовой информации</t>
  </si>
  <si>
    <t xml:space="preserve">4500000</t>
  </si>
  <si>
    <t xml:space="preserve">        Государственная поддержка в сфере культуры, кинематографии и средств массовой информации</t>
  </si>
  <si>
    <t xml:space="preserve">453</t>
  </si>
  <si>
    <t xml:space="preserve">      Субсидии на непрограммные инвестиции в основные фонды</t>
  </si>
  <si>
    <t xml:space="preserve">1020100</t>
  </si>
  <si>
    <t xml:space="preserve">      Больницы, клиники, госпитали, медико-санитарные части</t>
  </si>
  <si>
    <t xml:space="preserve">4700000</t>
  </si>
  <si>
    <t xml:space="preserve">      Больницы, клиники - подготовка к зиме</t>
  </si>
  <si>
    <t xml:space="preserve">4700001</t>
  </si>
  <si>
    <t xml:space="preserve">      Больницы, клиники, госпитали, медико-санитарные части - подготовка к зиме за счет субвенции из бюджета УР</t>
  </si>
  <si>
    <t xml:space="preserve">4700002</t>
  </si>
  <si>
    <t xml:space="preserve">      Субвенция на оказание специализированной медицинской помощи в  специализированных медицинских учреждениях</t>
  </si>
  <si>
    <t xml:space="preserve">4700100</t>
  </si>
  <si>
    <t xml:space="preserve">      Субвенция на социальную поддержку  многодетных малоимущих семей</t>
  </si>
  <si>
    <t xml:space="preserve">4700300</t>
  </si>
  <si>
    <t xml:space="preserve">      Денежные выплаты, связанные с увеличением размера средней  заработной  платы, медицинским работникам первичного звена</t>
  </si>
  <si>
    <t xml:space="preserve">4700400</t>
  </si>
  <si>
    <t xml:space="preserve">      Поликлиники, амбулатории, диагностические центры</t>
  </si>
  <si>
    <t xml:space="preserve">4710000</t>
  </si>
  <si>
    <t xml:space="preserve">      Станции переливания крови</t>
  </si>
  <si>
    <t xml:space="preserve">4720000</t>
  </si>
  <si>
    <t xml:space="preserve">4720001</t>
  </si>
  <si>
    <t xml:space="preserve">      Санатории для детей и подростков</t>
  </si>
  <si>
    <t xml:space="preserve">4740000</t>
  </si>
  <si>
    <t xml:space="preserve">      Родильные дома</t>
  </si>
  <si>
    <t xml:space="preserve">4760000</t>
  </si>
  <si>
    <t xml:space="preserve">      Родильные дома - подготовка к зиме</t>
  </si>
  <si>
    <t xml:space="preserve">4760001</t>
  </si>
  <si>
    <t xml:space="preserve">      Родильные дома - подготовка к зиме за счет субвенции из бюджета УР</t>
  </si>
  <si>
    <t xml:space="preserve">4760002</t>
  </si>
  <si>
    <t xml:space="preserve">      Станции скорой и неотложной помощи</t>
  </si>
  <si>
    <t xml:space="preserve">4770000</t>
  </si>
  <si>
    <t xml:space="preserve">      Станции скорой и неотложной помощи - подготовка к зиме</t>
  </si>
  <si>
    <t xml:space="preserve">4770001</t>
  </si>
  <si>
    <t xml:space="preserve">      Денежные выплаты связанные с увеличением размера средней заработной платы медицинскому персоналу СМП</t>
  </si>
  <si>
    <t xml:space="preserve">4770100</t>
  </si>
  <si>
    <t xml:space="preserve">      Централизованные мероприятия в области здравоохранения</t>
  </si>
  <si>
    <t xml:space="preserve">4850100</t>
  </si>
  <si>
    <t xml:space="preserve">        Мероприятия в области здравоохранения, спорта и физической культуры, туризма</t>
  </si>
  <si>
    <t xml:space="preserve">455</t>
  </si>
  <si>
    <t xml:space="preserve">      Реализация государственных функций в области здравоохранения, спорта и физической культуры, туризма (на лицензирование государственных и муниципальных учреждений здравоохранения)</t>
  </si>
  <si>
    <t xml:space="preserve">4850200</t>
  </si>
  <si>
    <t xml:space="preserve">  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      субвенция на денежные выплаты медицинскому персоналу СМП</t>
  </si>
  <si>
    <t xml:space="preserve">5200300</t>
  </si>
  <si>
    <t xml:space="preserve">      ГЦП "Сахарный диабет"</t>
  </si>
  <si>
    <t xml:space="preserve">7950100</t>
  </si>
  <si>
    <t xml:space="preserve">      Городская целевая программа по предупреждению распространения заболевания, вызываемого вирусом имуннодефицита человека "Анти-ВИЧ/СПИД"</t>
  </si>
  <si>
    <t xml:space="preserve">7950200</t>
  </si>
  <si>
    <t xml:space="preserve">      Городская целевая программа "Комплексные меры противодействия злоупотреблению наркотиками и их незаконному обороту"</t>
  </si>
  <si>
    <t xml:space="preserve">7950300</t>
  </si>
  <si>
    <t xml:space="preserve">      Городская целевая программа "Туберкулез" на 2006-2009 годы</t>
  </si>
  <si>
    <t xml:space="preserve">7951500</t>
  </si>
  <si>
    <t xml:space="preserve">      Центры спортивной подготовки (сборные команды)</t>
  </si>
  <si>
    <t xml:space="preserve">4820000</t>
  </si>
  <si>
    <t xml:space="preserve">4820001</t>
  </si>
  <si>
    <t xml:space="preserve">      Физкультурно-оздоровительная работа и спортивные мероприятия</t>
  </si>
  <si>
    <t xml:space="preserve">5120000</t>
  </si>
  <si>
    <t xml:space="preserve">      Физкультурно-оздоровительная работа и спорт.мероприятия-подготовка к зиме</t>
  </si>
  <si>
    <t xml:space="preserve">5120001</t>
  </si>
  <si>
    <t xml:space="preserve">      Пенсии</t>
  </si>
  <si>
    <t xml:space="preserve">4900000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      Учреждения соц.обслуживания населения - подготовка к зиме</t>
  </si>
  <si>
    <t xml:space="preserve">5060001</t>
  </si>
  <si>
    <t xml:space="preserve">      Учреждения социального обслуживания населения - подготовка к зиме за счет субвенции из бюджета УР</t>
  </si>
  <si>
    <t xml:space="preserve">5060002</t>
  </si>
  <si>
    <t xml:space="preserve">      Субвенция на обеспечение деятельности учреждений социального обслуживания</t>
  </si>
  <si>
    <t xml:space="preserve">5060100</t>
  </si>
  <si>
    <t xml:space="preserve">      Меры социальной поддержки граждан</t>
  </si>
  <si>
    <t xml:space="preserve">5050000</t>
  </si>
  <si>
    <t xml:space="preserve">        Оказание социальной помощи</t>
  </si>
  <si>
    <t xml:space="preserve">483</t>
  </si>
  <si>
    <t xml:space="preserve">      Субвенция на предоставление многодетным семьям  адресных субсидий на оплату  коммунальных услуг</t>
  </si>
  <si>
    <t xml:space="preserve">5050400</t>
  </si>
  <si>
    <t xml:space="preserve">      Материальная помощь из резервного фонда Президента Удмуртской Республики</t>
  </si>
  <si>
    <t xml:space="preserve">5050700</t>
  </si>
  <si>
    <t xml:space="preserve">      Расходы за счет резервного фонда Главы Администрации г. Сарапула</t>
  </si>
  <si>
    <t xml:space="preserve">5050710</t>
  </si>
  <si>
    <t xml:space="preserve">      Реализация государственных функций в области социальной политики</t>
  </si>
  <si>
    <t xml:space="preserve">5140000</t>
  </si>
  <si>
    <t xml:space="preserve">        Мероприятия в области социальной политики</t>
  </si>
  <si>
    <t xml:space="preserve">482</t>
  </si>
  <si>
    <t xml:space="preserve">5140200</t>
  </si>
  <si>
    <t xml:space="preserve">        Компенсация затрат на дошкольное образование</t>
  </si>
  <si>
    <t xml:space="preserve">421</t>
  </si>
  <si>
    <t xml:space="preserve">      Подпрограмма "Семья-естественная среда жизнедеятельности ребенка"</t>
  </si>
  <si>
    <t xml:space="preserve">      Субвенция на мероприятия по борьбе с беспризорностью, по опеке и попечительству</t>
  </si>
  <si>
    <t xml:space="preserve">5110000</t>
  </si>
  <si>
    <t xml:space="preserve">        Выплаты семьям опекунов на содержание подопечных детей</t>
  </si>
  <si>
    <t xml:space="preserve">423</t>
  </si>
  <si>
    <t xml:space="preserve">      Мероприятия по борьбе с беспризорностью по опеке (попечительству) за счет средств городского бюджета</t>
  </si>
  <si>
    <t xml:space="preserve">5110100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                                                             Приложение № 4 к решению</t>
  </si>
  <si>
    <t xml:space="preserve">от 17 апреля 2008 г. № 3-466</t>
  </si>
  <si>
    <t xml:space="preserve">по разделам, подразделам, целевым статьям расходов,</t>
  </si>
  <si>
    <t xml:space="preserve">видам расходов ведомственной классификации</t>
  </si>
  <si>
    <t xml:space="preserve">Вед.</t>
  </si>
  <si>
    <t xml:space="preserve">План,      тыс. руб.</t>
  </si>
  <si>
    <t xml:space="preserve">  Управление финансов Министерства финансов Удмуртской Республики в г. Сарапуле</t>
  </si>
  <si>
    <t xml:space="preserve">892</t>
  </si>
  <si>
    <t xml:space="preserve">0000</t>
  </si>
  <si>
    <t xml:space="preserve">0000000</t>
  </si>
  <si>
    <t xml:space="preserve">    Общегосударственные вопросы</t>
  </si>
  <si>
    <t xml:space="preserve">     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        Руководство и управление в сфере установленных функций</t>
  </si>
  <si>
    <t xml:space="preserve">          Центральный аппарат</t>
  </si>
  <si>
    <t xml:space="preserve">      Обслуживание государственного и муниципального долга</t>
  </si>
  <si>
    <t xml:space="preserve">        Процентные платежи по долговым обязательствам</t>
  </si>
  <si>
    <t xml:space="preserve">          Процентные платежи по муниципальному долгу</t>
  </si>
  <si>
    <t xml:space="preserve">      Другие общегосударственные вопросы</t>
  </si>
  <si>
    <t xml:space="preserve">        Реализация государственных функций, связанных с общегосударственным управлением</t>
  </si>
  <si>
    <t xml:space="preserve">          Кредиты из бюдж субъект РФ и местных бюджетов юридическим лицам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        Реализация государственных функций в области национальной экономики</t>
  </si>
  <si>
    <t xml:space="preserve">          Субсидирование процентных ставок по привлеченным кредитам в российских кредитных организациях</t>
  </si>
  <si>
    <t xml:space="preserve">  Администрация города Сарапула</t>
  </si>
  <si>
    <t xml:space="preserve">903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Субвенция на комиссию по делам несовершеннолетних и защите их прав</t>
  </si>
  <si>
    <t xml:space="preserve">        Субвенция на осуществление отдельных государственных  полномочий УР  в области архивного дела</t>
  </si>
  <si>
    <t xml:space="preserve">        Субвенция на учет (регистрацию) многодетных семей</t>
  </si>
  <si>
    <t xml:space="preserve">        Резервные фонды</t>
  </si>
  <si>
    <t xml:space="preserve">          Резервные фонды органов местного самоуправления</t>
  </si>
  <si>
    <t xml:space="preserve">        Фонд компенсаций</t>
  </si>
  <si>
    <t xml:space="preserve">          Государственная регистрация актов гражданского состояния</t>
  </si>
  <si>
    <t xml:space="preserve">    Национальная безопасность и правоохранительная деятельность</t>
  </si>
  <si>
    <t xml:space="preserve">      Предупреждение и ликвидация последствий чрезвычайных ситуаций и стихийных бедствий, гражданская оборона</t>
  </si>
  <si>
    <t xml:space="preserve">      Мероприятия по предупреждению и ликвидации последствий чрезвычайных ситуаций и стихийных бедствий за счет Резервного фонда Главы Администрации г. Сарапула</t>
  </si>
  <si>
    <t xml:space="preserve">      Предупреждение и ликвидация последствий чрезвычайных ситуаций и стихийных бедствий природного и техногенного характера</t>
  </si>
  <si>
    <t xml:space="preserve">      Транспорт</t>
  </si>
  <si>
    <t xml:space="preserve">        Дорожное хозяйство</t>
  </si>
  <si>
    <t xml:space="preserve">          Отдельные мероприятия в области дорожного хозяйства</t>
  </si>
  <si>
    <t xml:space="preserve">        Другие виды транспорта</t>
  </si>
  <si>
    <t xml:space="preserve">          Отдельные мероприятия по другим видам транспорта</t>
  </si>
  <si>
    <t xml:space="preserve">        Республиканская целевая программа по государственной поддержке и развитию малого предпринимательства в Удмуртской Республике на 2004-2008 годы</t>
  </si>
  <si>
    <t xml:space="preserve">          Государственная поддержка малого предпринимательства</t>
  </si>
  <si>
    <t xml:space="preserve">    Жилищно-коммунальное хозяйство</t>
  </si>
  <si>
    <t xml:space="preserve">      Жилищное хозяйство</t>
  </si>
  <si>
    <t xml:space="preserve">        Поддержка жилищного хозяйства</t>
  </si>
  <si>
    <t xml:space="preserve">          Мероприятия в области жилищного хозяйства</t>
  </si>
  <si>
    <t xml:space="preserve">        Субвенция на капитальный ремонт муниципального жилищного фонда</t>
  </si>
  <si>
    <t xml:space="preserve">          Проведение капитального ремонта многоквартирных домов</t>
  </si>
  <si>
    <t xml:space="preserve">        Поддержка жилищного хозяйства за счет резервного фонда Главы Администрации города Сарапула</t>
  </si>
  <si>
    <t xml:space="preserve">      Коммунальное хозяйство</t>
  </si>
  <si>
    <t xml:space="preserve">        Поддержка коммунального хозяйства</t>
  </si>
  <si>
    <t xml:space="preserve">          Субсидии</t>
  </si>
  <si>
    <t xml:space="preserve">          Мероприятия в области коммунального хозяйства</t>
  </si>
  <si>
    <t xml:space="preserve">          Мероприятия по благоустройству городских и сельских поселений</t>
  </si>
  <si>
    <t xml:space="preserve">  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          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        Субвенция на погашение  кредиторской  задолженности по МУП "ГЭС"</t>
  </si>
  <si>
    <t xml:space="preserve">          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        Поддержка коммунального хозяйства за счет субвенции из бюджета УР</t>
  </si>
  <si>
    <t xml:space="preserve">        Поддержка коммунального хозяйства за счет резервного фонда Главы Администрации г.Сарапула</t>
  </si>
  <si>
    <t xml:space="preserve">        Благоустройство</t>
  </si>
  <si>
    <t xml:space="preserve">          Уличное освещение</t>
  </si>
  <si>
    <t xml:space="preserve">       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         Озеленение</t>
  </si>
  <si>
    <t xml:space="preserve">          Организация и содержание мест захоронения</t>
  </si>
  <si>
    <t xml:space="preserve">        Благоустройство за счет средств бюджета УР</t>
  </si>
  <si>
    <t xml:space="preserve">        Целевая программа развития наружного освещения на 2006-2010 годы "Светлый город"</t>
  </si>
  <si>
    <t xml:space="preserve">        Городская целевая программа "Реестр наказов избирателей"</t>
  </si>
  <si>
    <t xml:space="preserve">      Другие вопросы в области жилищно-коммунального хозяйства</t>
  </si>
  <si>
    <t xml:space="preserve">        Субвенции  на выплату гражданам адресных субсидий на оплату жилья и коммунальных услуг  в соответствии со стандартами оплаты жилья и коммунальных услуг</t>
  </si>
  <si>
    <t xml:space="preserve">          Предоставление гражданам субсидий на оплату жилого помещения и коммунальных услуг</t>
  </si>
  <si>
    <t xml:space="preserve">    Образование</t>
  </si>
  <si>
    <t xml:space="preserve">      Другие вопросы в области образования</t>
  </si>
  <si>
    <t xml:space="preserve">        Подпрограмма "Дети - сироты"</t>
  </si>
  <si>
    <t xml:space="preserve">          Государственная поддержка в сфере образования</t>
  </si>
  <si>
    <t xml:space="preserve">    Социальная политика</t>
  </si>
  <si>
    <t xml:space="preserve">      Пенсионное обеспечение</t>
  </si>
  <si>
    <t xml:space="preserve">        Пенсии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Социальное обеспечение населения</t>
  </si>
  <si>
    <t xml:space="preserve">        Меры социальной поддержки граждан</t>
  </si>
  <si>
    <t xml:space="preserve">          Оказание социальной помощи</t>
  </si>
  <si>
    <t xml:space="preserve">        Субвенция на предоставление многодетным семьям  адресных субсидий на оплату  коммунальных услуг</t>
  </si>
  <si>
    <t xml:space="preserve">        Материальная помощь из резервного фонда Президента Удмуртской Республики</t>
  </si>
  <si>
    <t xml:space="preserve">        Расходы за счет резервного фонда Главы Администрации г. Сарапула</t>
  </si>
  <si>
    <t xml:space="preserve">        Реализация государственных функций в области социальной политики</t>
  </si>
  <si>
    <t xml:space="preserve">          Мероприятия в области социальной политики</t>
  </si>
  <si>
    <t xml:space="preserve">        Республиканская целевая программа "Жилище"</t>
  </si>
  <si>
    <t xml:space="preserve">        Подпрограмма "Семья-естественная среда жизнедеятельности ребенка"</t>
  </si>
  <si>
    <t xml:space="preserve">      Борьба с беспризорностью, опека, попечительство</t>
  </si>
  <si>
    <t xml:space="preserve">        Мероприятия по борьбе с беспризорностью по опеке (попечительству) за счет средств городского бюджета</t>
  </si>
  <si>
    <t xml:space="preserve">          Выплаты семьям опекунов на содержание подопечных детей</t>
  </si>
  <si>
    <t xml:space="preserve">    Межбюджетные трансферты</t>
  </si>
  <si>
    <t xml:space="preserve">      Финансовая помощь бюджетам других уровней</t>
  </si>
  <si>
    <t xml:space="preserve">        Иные безвозмездные и безвозвратные перечисления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  Сарапульская городская Дума</t>
  </si>
  <si>
    <t xml:space="preserve">930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          Глава муниципального образования</t>
  </si>
  <si>
    <t xml:space="preserve">      Функционирование законодательных (представительных) органов государственной власти и местного самоуправления</t>
  </si>
  <si>
    <t xml:space="preserve">          Депутаты представительного органа муниципального образования</t>
  </si>
  <si>
    <t xml:space="preserve">          Выполнение других обязательств государства</t>
  </si>
  <si>
    <t xml:space="preserve">  МУ "Центр социального обслуживания" г.Сарапул</t>
  </si>
  <si>
    <t xml:space="preserve">947</t>
  </si>
  <si>
    <t xml:space="preserve">      Социальное обслуживание населения</t>
  </si>
  <si>
    <t xml:space="preserve">        Учреждения соц.обслуживания населения - подготовка к зиме</t>
  </si>
  <si>
    <t xml:space="preserve">          Обеспечение деятельности подведомственных учреждений</t>
  </si>
  <si>
    <t xml:space="preserve">        Учреждения социального обслуживания населения - подготовка к зиме за счет субвенции из бюджета УР</t>
  </si>
  <si>
    <t xml:space="preserve">        Субвенция на обеспечение деятельности учреждений социального обслуживания</t>
  </si>
  <si>
    <t xml:space="preserve">        Субвенция на социальную поддержку  многодетных малоимущих семей</t>
  </si>
  <si>
    <t xml:space="preserve">  Управление социальной защиты населения г. Сарапула</t>
  </si>
  <si>
    <t xml:space="preserve">948</t>
  </si>
  <si>
    <t xml:space="preserve">      Другие вопросы в области социальной политики</t>
  </si>
  <si>
    <t xml:space="preserve">          Территориальные органы</t>
  </si>
  <si>
    <t xml:space="preserve">  Управление здравоохранения города Сарапула</t>
  </si>
  <si>
    <t xml:space="preserve">955</t>
  </si>
  <si>
    <t xml:space="preserve">      Переподготовка и повышение квалификации</t>
  </si>
  <si>
    <t xml:space="preserve">        Учебные заведения и курсы по переподготовке кадров</t>
  </si>
  <si>
    <t xml:space="preserve">          Переподготовка и повышение квалификации кадров</t>
  </si>
  <si>
    <t xml:space="preserve">        Повышение квалификации за счет субвенции на оказание спец. мед. помощи в специализированных мед. учреждениях</t>
  </si>
  <si>
    <t xml:space="preserve">    Здравоохранение и спорт</t>
  </si>
  <si>
    <t xml:space="preserve">      Здравоохранение</t>
  </si>
  <si>
    <t xml:space="preserve">        Больницы, клиники, госпитали, медико-санитарные части</t>
  </si>
  <si>
    <t xml:space="preserve">        Больницы, клиники - подготовка к зиме</t>
  </si>
  <si>
    <t xml:space="preserve">        Больницы, клиники, госпитали, медико-санитарные части - подготовка к зиме за счет субвенции из бюджета УР</t>
  </si>
  <si>
    <t xml:space="preserve">        Субвенция на оказание специализированной медицинской помощи в  специализированных медицинских учреждениях</t>
  </si>
  <si>
    <t xml:space="preserve">        Денежные выплаты, связанные с увеличением размера средней  заработной  платы, медицинским работникам первичного звена</t>
  </si>
  <si>
    <t xml:space="preserve">        Поликлиники, амбулатории, диагностические центры</t>
  </si>
  <si>
    <t xml:space="preserve">        Станции переливания крови</t>
  </si>
  <si>
    <t xml:space="preserve">        Санатории для детей и подростков</t>
  </si>
  <si>
    <t xml:space="preserve">        Родильные дома</t>
  </si>
  <si>
    <t xml:space="preserve">        Родильные дома - подготовка к зиме</t>
  </si>
  <si>
    <t xml:space="preserve">        Родильные дома - подготовка к зиме за счет субвенции из бюджета УР</t>
  </si>
  <si>
    <t xml:space="preserve">        Станции скорой и неотложной помощи</t>
  </si>
  <si>
    <t xml:space="preserve">        Станции скорой и неотложной помощи - подготовка к зиме</t>
  </si>
  <si>
    <t xml:space="preserve">        Денежные выплаты связанные с увеличением размера средней заработной платы медицинскому персоналу СМП</t>
  </si>
  <si>
    <t xml:space="preserve">        Централизованные мероприятия в области здравоохранения</t>
  </si>
  <si>
    <t xml:space="preserve">          Мероприятия в области здравоохранения, спорта и физической культуры, туризма</t>
  </si>
  <si>
    <t xml:space="preserve">        Реализация государственных функций в области здравоохранения, спорта и физической культуры, туризма (на лицензирование государственных и муниципальных учреждений здравоохранения)</t>
  </si>
  <si>
    <t xml:space="preserve">    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      субвенция на денежные выплаты медицинскому персоналу СМП</t>
  </si>
  <si>
    <t xml:space="preserve">        Подпрограмма "Здоровый ребенок" региональной  целевой программы "Дети Удмуртии"</t>
  </si>
  <si>
    <t xml:space="preserve">        ГЦП "Сахарный диабет"</t>
  </si>
  <si>
    <t xml:space="preserve">        Городская целевая программа по предупреждению распространения заболевания, вызываемого вирусом имуннодефицита человека "Анти-ВИЧ/СПИД"</t>
  </si>
  <si>
    <t xml:space="preserve">        Городская целевая программа "Комплексные меры противодействия злоупотреблению наркотиками и их незаконному обороту"</t>
  </si>
  <si>
    <t xml:space="preserve">        Городская целевая программа "Туберкулез" на 2006-2009 годы</t>
  </si>
  <si>
    <t xml:space="preserve">      Другие вопросы в области здравоохранения и спорта</t>
  </si>
  <si>
    <t xml:space="preserve">  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        ЦБ, ХЭГ  - подготовка к зиме</t>
  </si>
  <si>
    <t xml:space="preserve">  Управление культуры города Сарапула</t>
  </si>
  <si>
    <t xml:space="preserve">957</t>
  </si>
  <si>
    <t xml:space="preserve">        Субвенция на реализацию этнокультурного проекта  "Guten Tag, Sarapul"</t>
  </si>
  <si>
    <t xml:space="preserve">        Реализация государственной политики в сфере межнациональных отношений</t>
  </si>
  <si>
    <t xml:space="preserve">        Реализация государственных функций, связанных с общегосударственным управлением за счет резервного фонда Председателя Правительства УР</t>
  </si>
  <si>
    <t xml:space="preserve">      Общее образование</t>
  </si>
  <si>
    <t xml:space="preserve">        Учреждения по внешкольной работе с детьми</t>
  </si>
  <si>
    <t xml:space="preserve">        Учреждения по внешкольной работе с детьми - подготовка к зиме</t>
  </si>
  <si>
    <t xml:space="preserve">        Учреждения по внешкольной работе с детьми - подготовка к зиме за счет субвенции из бюджета УР</t>
  </si>
  <si>
    <t xml:space="preserve">      Молодежная политика и оздоровление детей</t>
  </si>
  <si>
    <t xml:space="preserve">        Организационно-воспитательная работа с молодежью</t>
  </si>
  <si>
    <t xml:space="preserve">        Субвенция для МУ "Городской  центр соц.комплексной помощи молодежи"</t>
  </si>
  <si>
    <t xml:space="preserve">        Субвенция на  мероприятия по организации летней оздоровительной компании детей и подростков</t>
  </si>
  <si>
    <t xml:space="preserve">         Оздоровление детей</t>
  </si>
  <si>
    <t xml:space="preserve">        Городская целевая программа "Молодежь города Сарапула" на 2004-2008 года</t>
  </si>
  <si>
    <t xml:space="preserve">          Проведение мероприятий для детей и молодежи</t>
  </si>
  <si>
    <t xml:space="preserve">        Городская целевая программа по профилактике правонарушений и безнадзорности среди несовершеннолетних "Дети улиц"</t>
  </si>
  <si>
    <t xml:space="preserve">    Культура, кинематография и средства массовой информации</t>
  </si>
  <si>
    <t xml:space="preserve">      Культура</t>
  </si>
  <si>
    <t xml:space="preserve">        Дворцы и дома культуры, другие учреждения культуры и средств массовой информации</t>
  </si>
  <si>
    <t xml:space="preserve">        Дворцы и дома культуры, другие учреждения культуры и СМИ  - подготовка к зиме</t>
  </si>
  <si>
    <t xml:space="preserve">        Дворцы и дома культуры, другие учреждения культуры и СМИ - подготовка к зиме за счет субвенции из бюджета УР</t>
  </si>
  <si>
    <t xml:space="preserve">        Музеи и постоянные выставки</t>
  </si>
  <si>
    <t xml:space="preserve">        Музеи и постоянные выставки - подготовка к зиме</t>
  </si>
  <si>
    <t xml:space="preserve">        Библиотеки</t>
  </si>
  <si>
    <t xml:space="preserve">        Библиотеки - подготовка к зиме</t>
  </si>
  <si>
    <t xml:space="preserve">        Библиотеки - подготовка к зиме засчет субвенции из бюджета УР</t>
  </si>
  <si>
    <t xml:space="preserve">        Театры, цирки, концертные и другие организации исполнительских искусств</t>
  </si>
  <si>
    <t xml:space="preserve">        Театры, цирки, концертные и другие организации - подготовка к зиме</t>
  </si>
  <si>
    <t xml:space="preserve">        Мероприятия в сфере культуры, кинематографии и средств массовой информации</t>
  </si>
  <si>
    <t xml:space="preserve">          Государственная поддержка в сфере культуры, кинематографии и средств массовой информации</t>
  </si>
  <si>
    <t xml:space="preserve">      Другие вопросы в области культуры, кинематографии и средств массовой информации</t>
  </si>
  <si>
    <t xml:space="preserve">  Комитет по управлению имуществом города Сарапула</t>
  </si>
  <si>
    <t xml:space="preserve">966</t>
  </si>
  <si>
    <t xml:space="preserve">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          Мероприятия по землеустройству и землепользованию</t>
  </si>
  <si>
    <t xml:space="preserve">        Субвенция на приобретение квартир</t>
  </si>
  <si>
    <t xml:space="preserve">  Управление образования города Сарапула</t>
  </si>
  <si>
    <t xml:space="preserve">974</t>
  </si>
  <si>
    <t xml:space="preserve">    Охрана окружающей среды</t>
  </si>
  <si>
    <t xml:space="preserve">      Охрана растительных и животных видов и среды их обитания</t>
  </si>
  <si>
    <t xml:space="preserve">        Охрана окружающей среды</t>
  </si>
  <si>
    <t xml:space="preserve">          Природоохранные мероприятия</t>
  </si>
  <si>
    <t xml:space="preserve">      Дошкольное образование</t>
  </si>
  <si>
    <t xml:space="preserve">        Детские дошкольные учреждения</t>
  </si>
  <si>
    <t xml:space="preserve">        Детские дошкольные учреждения - подготовка к зиме</t>
  </si>
  <si>
    <t xml:space="preserve">        Детские дошкольные учреждения - подготовка к зиме за счет субвенции из бюджета УР</t>
  </si>
  <si>
    <t xml:space="preserve">        Субвенция на питание сотрудников ДДУ</t>
  </si>
  <si>
    <t xml:space="preserve">        Школы - детские сады, школы начальные, неполные средние и средние</t>
  </si>
  <si>
    <t xml:space="preserve">        Школы-д/с, начальные, средние - подготовка к зиме</t>
  </si>
  <si>
    <t xml:space="preserve">        Школы-детские сады, начальные, средние - подготовка к зиме за счет субвенции из бюджета УР</t>
  </si>
  <si>
    <t xml:space="preserve">        Субвенция на обеспечение гос. гарантий на получение общедоступного и бесплатного начального общего , основного общего, среднего (полного) общего, а также дополнительного образования</t>
  </si>
  <si>
    <t xml:space="preserve">        Субвенция на реализацию мероприятий по обеспечению противопожарной безопасности общеобразовательных учреждений</t>
  </si>
  <si>
    <t xml:space="preserve">        Субвенция на социальную поддержку многодетных малоимущих семей</t>
  </si>
  <si>
    <t xml:space="preserve">        Субсидии на оборудование школьных автобусов</t>
  </si>
  <si>
    <t xml:space="preserve">        Субвенция на соц. поддержку детей, находящихся  в школах-интернатах</t>
  </si>
  <si>
    <t xml:space="preserve">        Детские дома</t>
  </si>
  <si>
    <t xml:space="preserve">          Материальное обеспечение приемной семьи</t>
  </si>
  <si>
    <t xml:space="preserve">        Субвенция на соц. поддержку детей-сирот, детей, оставшихся без попечения родителей, находящихся в детских домах</t>
  </si>
  <si>
    <t xml:space="preserve">        Специальные (коррекционные) учреждения</t>
  </si>
  <si>
    <t xml:space="preserve">        Специальные (коррекционные) учреждения - подготовка к зиме</t>
  </si>
  <si>
    <t xml:space="preserve">        Субвенция на социальную поддержку детей, находящихся в специальных (коррекционных) школах-интернатах</t>
  </si>
  <si>
    <t xml:space="preserve">          Ежемесячное денежное вознаграждение за классное руководство</t>
  </si>
  <si>
    <t xml:space="preserve">          Внедрение инновационных образовательных программ в государственных и муниципальных общеобразовательных школах</t>
  </si>
  <si>
    <t xml:space="preserve">        Мероприятия по проведению оздоровительной кампании детей</t>
  </si>
  <si>
    <t xml:space="preserve">          Оздоровление детей</t>
  </si>
  <si>
    <t xml:space="preserve">        Субвенция на мероприятия по организации летней оздоровительной кампании детей и подростков</t>
  </si>
  <si>
    <t xml:space="preserve">        Учреждения, обеспечивающие предоставление услуг в сфере образования</t>
  </si>
  <si>
    <t xml:space="preserve">        Учреждения, обеспечивающие предоставление услуг в сфере образования - подготовка к зиме</t>
  </si>
  <si>
    <t xml:space="preserve">        На реализацию централизованных мероприятий Министерства образования и науки Удмуртской  Республики</t>
  </si>
  <si>
    <t xml:space="preserve">        Компенсация платы за содержание  детей  в  дошкольных образовательных  учреждениях  в соответствии с законом УР  "Об адресной  социальной защите населения в УР"</t>
  </si>
  <si>
    <t xml:space="preserve">        Учебно-методические кабинеты, централизованные бухгалтерии, группы хозяйственного обслуживания - подготовка к зиме за счет субвенции из бюджета УР</t>
  </si>
  <si>
    <t xml:space="preserve">        Подпрограмма "Одаренные дети"</t>
  </si>
  <si>
    <t xml:space="preserve">       Подпрограмма "Семья - естественная среда жизнедеятельности ребенка" региональной целевой программы "Дети Удмуртии"</t>
  </si>
  <si>
    <t xml:space="preserve">        Республиканская целевая программа по усилению борьбы с преступностью и профилактике правонарушений в УР на 2006-2010 годы</t>
  </si>
  <si>
    <t xml:space="preserve">        Республиканская целевая программа "Безопасность образовательного учреждения"</t>
  </si>
  <si>
    <t xml:space="preserve">        РЦП "Детское и школьное питание" на 2006-2009 годы</t>
  </si>
  <si>
    <t xml:space="preserve">          Компенсация затрат на дошкольное образование</t>
  </si>
  <si>
    <t xml:space="preserve">        Субвенция на мероприятия по борьбе с беспризорностью, по опеке и попечительству</t>
  </si>
  <si>
    <t xml:space="preserve">          Выплата единовременного пособия при всех формах устройства детей, лишенных родительского попечения, в семью</t>
  </si>
  <si>
    <t xml:space="preserve">  Управление спорта и молодежной политики Администрации города Сарапула</t>
  </si>
  <si>
    <t xml:space="preserve">975</t>
  </si>
  <si>
    <t xml:space="preserve">        Организационно-воспитательная работа с молодежью - подготовка к зиме</t>
  </si>
  <si>
    <t xml:space="preserve">        Летний отдых</t>
  </si>
  <si>
    <t xml:space="preserve">        Республиканская целевая программа "Патриотическое воспитание граждан РФ, проживающих на территории Удмуртской Республики, на 2006-2009 годы"</t>
  </si>
  <si>
    <t xml:space="preserve">        Республиканская целевая программа "Молодежь Удмуртии" на 2004-2008 годы</t>
  </si>
  <si>
    <t xml:space="preserve">        Подпрограмма "Профилактика безнадзорности и правонарушений несовершеннолетних"</t>
  </si>
  <si>
    <t xml:space="preserve">        Целевая комплексная подпрограмма "Профилактика безнадзорности и правонарушений несовершеннолетних в г. Сарапуле  на 2007-2010 годы"</t>
  </si>
  <si>
    <t xml:space="preserve">      Спорт и физическая культура</t>
  </si>
  <si>
    <t xml:space="preserve">        Физкультурно-оздоровительная работа и спортивные мероприятия</t>
  </si>
  <si>
    <t xml:space="preserve">        Физкультурно-оздоровительная работа и спорт.мероприятия-подготовка к зиме</t>
  </si>
  <si>
    <t xml:space="preserve">  Отдел капитального строительства Администрации г. Сарапула</t>
  </si>
  <si>
    <t xml:space="preserve">979</t>
  </si>
  <si>
    <t xml:space="preserve">        Городская целевая программа "Жилище"</t>
  </si>
  <si>
    <t xml:space="preserve">          Строительство объектов для нужд отрасли</t>
  </si>
  <si>
    <t xml:space="preserve">        Непрограммные инвестиции в основные фонды</t>
  </si>
  <si>
    <t xml:space="preserve">          Строительство объектов общегражданского назначения</t>
  </si>
  <si>
    <t xml:space="preserve">        Городская целевая программа "Газификация"</t>
  </si>
  <si>
    <t xml:space="preserve">        Субсидии на непрограммные инвестиции в основные фонды</t>
  </si>
  <si>
    <t xml:space="preserve">        Центры спортивной подготовки (сборные команды)</t>
  </si>
  <si>
    <t xml:space="preserve">  ГУ "Медицинский вытрезвитель г.Сарапула"</t>
  </si>
  <si>
    <t xml:space="preserve">988</t>
  </si>
  <si>
    <t xml:space="preserve">      Органы внутренних дел</t>
  </si>
  <si>
    <t xml:space="preserve">        Воинские формирования (органы, подразделения)</t>
  </si>
  <si>
    <t xml:space="preserve">          Вещевое обеспечение</t>
  </si>
  <si>
    <t xml:space="preserve">          Продовольственное обеспечение</t>
  </si>
  <si>
    <t xml:space="preserve">          Военный персонал и сотрудники правоохранительных органов, имеющие специальные звания</t>
  </si>
  <si>
    <t xml:space="preserve">          Гражданский персонал</t>
  </si>
  <si>
    <t xml:space="preserve">          Обеспечение функционирования органов в сфере национальной безопасности и правоохранительной деятельности</t>
  </si>
  <si>
    <t xml:space="preserve">          Пособия и компенсации военнослужащим, приравненным к ним лицам, а также уволенным из их числа</t>
  </si>
  <si>
    <t xml:space="preserve">Приложение № 5 к решению</t>
  </si>
  <si>
    <t xml:space="preserve">№ 3-466 от 17 апреля 2008 года</t>
  </si>
  <si>
    <t xml:space="preserve">Перечень муниципальных целевых программ,</t>
  </si>
  <si>
    <t xml:space="preserve">предусмотренных к финансированию за счет средств </t>
  </si>
  <si>
    <t xml:space="preserve">бюджета города Сарапула в 2007 году</t>
  </si>
  <si>
    <t xml:space="preserve">Наименование муниципальной целевой программы</t>
  </si>
  <si>
    <t xml:space="preserve">ЦСт</t>
  </si>
  <si>
    <t xml:space="preserve">План,               тыс. руб.</t>
  </si>
  <si>
    <t xml:space="preserve"> % исполнения</t>
  </si>
  <si>
    <t xml:space="preserve">Городская целевая программа "Сахарный диабет"</t>
  </si>
  <si>
    <t xml:space="preserve">795 01 00</t>
  </si>
  <si>
    <t xml:space="preserve">Городская целевая программа по предупреждению распространения заболевания, вызванного вирусом иммунодефицита человека "Анти-ВИЧ/СПИД"</t>
  </si>
  <si>
    <t xml:space="preserve">795 02 00</t>
  </si>
  <si>
    <t xml:space="preserve">Городская целевая программа "Комплексные меры противодействия злоупотреблению наркотикам и их незаконному обороту"</t>
  </si>
  <si>
    <t xml:space="preserve">795 03 00</t>
  </si>
  <si>
    <t xml:space="preserve">Городская целевая программа "Жилище"</t>
  </si>
  <si>
    <t xml:space="preserve">795 04 00</t>
  </si>
  <si>
    <t xml:space="preserve">Городская целевая программа "Газификация"</t>
  </si>
  <si>
    <t xml:space="preserve">795 05 00</t>
  </si>
  <si>
    <t xml:space="preserve">Городская целевая программа "Молодежь города Сарапула" на 2004-2008 годы</t>
  </si>
  <si>
    <t xml:space="preserve">795 06 00</t>
  </si>
  <si>
    <t xml:space="preserve">Городская целевая программа по профилактике правонарушений и безнадзорности среди несовершеннолетних "Дети улиц"</t>
  </si>
  <si>
    <t xml:space="preserve">795 07 00</t>
  </si>
  <si>
    <t xml:space="preserve">Программа по поддержке и развитию малого предпринимательства в городе Сарапуле на 2004-2008 годы</t>
  </si>
  <si>
    <t xml:space="preserve">Городская целевая программа развития наружного освещения на 2007-2011 годы "Светлый город"</t>
  </si>
  <si>
    <t xml:space="preserve">795 09 00</t>
  </si>
  <si>
    <t xml:space="preserve">Городская целевая программа "Реестр наказов избирателей"</t>
  </si>
  <si>
    <t xml:space="preserve">795 10 00</t>
  </si>
  <si>
    <t xml:space="preserve">Городская целевая программа "Профилактика безнадзорности и правонарушений несовершеннолетних в г. Сарапуле на 2007-2010 годы"</t>
  </si>
  <si>
    <t xml:space="preserve">795 11 00</t>
  </si>
  <si>
    <t xml:space="preserve">Городская целевая программа по профилактике правонарушений в муниципальном образовании "Город Сарапул" на 2007 - 2010 г.г.</t>
  </si>
  <si>
    <t xml:space="preserve">520 00 00</t>
  </si>
  <si>
    <t xml:space="preserve">Городская целевая программа "Туберкулез 2006-2009 г."</t>
  </si>
  <si>
    <t xml:space="preserve">795 15 00</t>
  </si>
  <si>
    <t xml:space="preserve">Итого:</t>
  </si>
  <si>
    <t xml:space="preserve">                                                                                                                   Приложение № 1 к Решению</t>
  </si>
  <si>
    <t xml:space="preserve">                                                                                                                   Сарапульской городской Думы </t>
  </si>
  <si>
    <t xml:space="preserve">                                                                                                                   № 3-466 от 17 апреля 2008 г.</t>
  </si>
  <si>
    <t xml:space="preserve">                                      Доходы бюджета г. Сарапула за 2007 год</t>
  </si>
  <si>
    <t xml:space="preserve">Код</t>
  </si>
  <si>
    <t xml:space="preserve">Наименование доходов                                                                             </t>
  </si>
  <si>
    <t xml:space="preserve">План                тыс.руб.</t>
  </si>
  <si>
    <t xml:space="preserve">Исполнение     тыс. руб.</t>
  </si>
  <si>
    <t xml:space="preserve">%         исполнения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 , ДОХОДЫ</t>
  </si>
  <si>
    <t xml:space="preserve"> 1 01 02000 01 0000 110</t>
  </si>
  <si>
    <t xml:space="preserve">Налог на доходы физических лиц      </t>
  </si>
  <si>
    <t xml:space="preserve"> 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</t>
  </si>
  <si>
    <t xml:space="preserve">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налог    </t>
  </si>
  <si>
    <t xml:space="preserve">ВМСБ , недра</t>
  </si>
  <si>
    <t xml:space="preserve"> 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, СБОРЫ</t>
  </si>
  <si>
    <t xml:space="preserve"> 1 08 03010 01 0000 110</t>
  </si>
  <si>
    <t xml:space="preserve">Государственная пошлина по делам, рассматриваемым в судах общей юрисдикции , мировыми судьями ( за исключением госпошлины по делам , рассматриваемым Верховным Судом РФ)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 1 09 01020 04 0000 110</t>
  </si>
  <si>
    <t xml:space="preserve">Налог на прибыль организаций, зачислявшийся до 1 января 2005 года в местные бюджеты , мобилизуемый на территориях городских округов</t>
  </si>
  <si>
    <t xml:space="preserve"> 1 09 04010 02 0000 110</t>
  </si>
  <si>
    <t xml:space="preserve">Налог на имущество предприятий</t>
  </si>
  <si>
    <t xml:space="preserve"> 1 09 04040 01 0000 110</t>
  </si>
  <si>
    <t xml:space="preserve">Налог с имущества , переходящего в порядке наследования или дарения</t>
  </si>
  <si>
    <t xml:space="preserve"> 1 09 04050 04 0000 110</t>
  </si>
  <si>
    <t xml:space="preserve">Земельный налог ( по обязательствам , возникшим до 1 января 2006 года), мобилизуемый на территориях городских округов   </t>
  </si>
  <si>
    <t xml:space="preserve"> 1 09 06010 02 0000 110</t>
  </si>
  <si>
    <t xml:space="preserve">Налог с продаж</t>
  </si>
  <si>
    <t xml:space="preserve"> 1 09 07010 04 0000 110</t>
  </si>
  <si>
    <t xml:space="preserve">Налог на рекламу, мобилизуемый на территориях городских округов</t>
  </si>
  <si>
    <t xml:space="preserve"> 1 09 07030 04 0000 110</t>
  </si>
  <si>
    <t xml:space="preserve">Целевые сборы с граждан и предприятий , учреждений, организаций на содержание милиции , на благоустройство территорий, на нужды образования и другие цели, мобилизуемые на территориях городских округов</t>
  </si>
  <si>
    <t xml:space="preserve"> 1 09 07050 04 0000 110</t>
  </si>
  <si>
    <t xml:space="preserve">Прочие местные налоги и сборы, мобилизуемые на территориях городских округов</t>
  </si>
  <si>
    <t xml:space="preserve">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Дивиденды по акциям, принадлежащим государству</t>
  </si>
  <si>
    <t xml:space="preserve">Проценты, полученные от предоставления бюджетных кредитов(бюджетных ссуд) внутри страны</t>
  </si>
  <si>
    <t xml:space="preserve">Штрафные санкции ,возмещение ущерба</t>
  </si>
  <si>
    <t xml:space="preserve">Прочие неналоговые доходы</t>
  </si>
  <si>
    <t xml:space="preserve"> 1 11 01040 04 0000 120</t>
  </si>
  <si>
    <t xml:space="preserve">Дивиденды по акциям и доходы от прочих форм участия в капитале , находящихся в собственности городских округов</t>
  </si>
  <si>
    <t xml:space="preserve"> 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 1 11 05000 00 0000 120</t>
  </si>
  <si>
    <t xml:space="preserve">Доходы от сдачи в аренду имущества, находящегося в государственной и  муниципальной собственности </t>
  </si>
  <si>
    <t xml:space="preserve"> 1 11 05010 00 0000 120</t>
  </si>
  <si>
    <t xml:space="preserve">Арендная плата  за земельные участки, государственная собственность на которые не разграничена, и  поступления от продажи права на заключение договоров аренды указанных  земельных участков  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 1 11 07014 04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 , созданных городскими округам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4 00000 00 0000 000</t>
  </si>
  <si>
    <t xml:space="preserve">ДОХОДЫ ОТ ПРОДАЖИ МАТЕРИАЛЬНЫХ И НЕМАТЕРИАЛЬНЫХ АКТИВОВ</t>
  </si>
  <si>
    <t xml:space="preserve">1 14 02030 04 0000 410</t>
  </si>
  <si>
    <t xml:space="preserve">Доходы от реализации имущества , находящегося в собственности городских округов (в части реализации основных средств по указанному имуществу)</t>
  </si>
  <si>
    <t xml:space="preserve">1 14 02030 04 0000 440</t>
  </si>
  <si>
    <t xml:space="preserve">Доходы от реализации имущества , находящегося в собственности городских округов (в части реализации материальных запасов по указанному имуществу)</t>
  </si>
  <si>
    <t xml:space="preserve">1 14 03040 04 0000 410</t>
  </si>
  <si>
    <t xml:space="preserve">Средства от распоряжения и реализации конфискованного и иного имущества , обращенного в доходы городских округов (в части реализации основных средств по указанному имуществу)</t>
  </si>
  <si>
    <t xml:space="preserve"> 1 16 00000 00 0000 000</t>
  </si>
  <si>
    <t xml:space="preserve">ШТРАФЫ ,САНКЦИИ , ВОЗМЕЩЕНИЕ УЩЕРБА</t>
  </si>
  <si>
    <t xml:space="preserve"> 1 16 03000 00 0000 140</t>
  </si>
  <si>
    <t xml:space="preserve">Денежные взыскания ( штрафы ) за нарушение законодательства о налогах и сборах</t>
  </si>
  <si>
    <t xml:space="preserve"> 1 16 06000 01 0000 140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 штрафы ) за административные правонарушения в области государственного регулирования производства и оборота этилового спирта , алкогольной и спиртосодержащей и табачной продукции</t>
  </si>
  <si>
    <t xml:space="preserve"> 1 16 21040 04 0000 140</t>
  </si>
  <si>
    <t xml:space="preserve">Денежные взыскания ( штрафы ) и иные суммы, взыскиваемые с лиц, виновных в совершении преступлений , и в возмещение ущерба имуществу , зачисляемые в бюджеты городских округов </t>
  </si>
  <si>
    <t xml:space="preserve"> 1 16 25030 01 0000 140</t>
  </si>
  <si>
    <t xml:space="preserve">Денежные взыскания ( штрафы ) за нарушение законодательства об охране и использовании животного мира </t>
  </si>
  <si>
    <t xml:space="preserve"> 1 16 25060 01 0000 140</t>
  </si>
  <si>
    <t xml:space="preserve">Денежные взыскания ( штрафы ) за нарушение земельного законодательства </t>
  </si>
  <si>
    <t xml:space="preserve"> 1 16 25070 01 0000 140</t>
  </si>
  <si>
    <t xml:space="preserve">Денежные взыскания ( штрафы ) за нарушение лесного законодательства </t>
  </si>
  <si>
    <t xml:space="preserve"> 1 16 27000 01 0000 140</t>
  </si>
  <si>
    <t xml:space="preserve">Денежные взыскания ( штрафы ) за нарушение Федерального закона "О пожарной безопасности"</t>
  </si>
  <si>
    <t xml:space="preserve"> 1 16 28000 01 0000 140</t>
  </si>
  <si>
    <t xml:space="preserve">Денежные взыскания ( штрафы 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 штрафы ) за административные правонарушения в области дорожного движения</t>
  </si>
  <si>
    <t xml:space="preserve"> 1 16 90040 04 0000 140</t>
  </si>
  <si>
    <t xml:space="preserve">Прочие поступления от денежных взысканий ( штрафов ) и иных сумм в возмещение ущерба , зачисляемые в бюджеты городских округов</t>
  </si>
  <si>
    <t xml:space="preserve"> 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01040 04 0000 180</t>
  </si>
  <si>
    <t xml:space="preserve">Невыясненные поступления , зачисляемые в  бюджеты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 2 00 00000 00 0000 000</t>
  </si>
  <si>
    <t xml:space="preserve">БЕЗВОЗМЕЗДНЫЕ ПОСТУПЛЕНИЯ</t>
  </si>
  <si>
    <t xml:space="preserve"> 2 02 01010 04 0000 151</t>
  </si>
  <si>
    <t xml:space="preserve">Дотации бюджетам городских округов на выравнивание уровня бюджетной обеспеченности</t>
  </si>
  <si>
    <t xml:space="preserve">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01999 04 0000 151</t>
  </si>
  <si>
    <t xml:space="preserve">Прочие дотации бюджетам городских округов </t>
  </si>
  <si>
    <t xml:space="preserve"> 2 02 02004 04 0000 151</t>
  </si>
  <si>
    <t xml:space="preserve">Субвенции бюджетам городских округов на осуществление федеральных полномочий по государственной регистрации актов гражданского состояния</t>
  </si>
  <si>
    <t xml:space="preserve"> 2 02 02025 04 0000 151</t>
  </si>
  <si>
    <t xml:space="preserve">Средства бюджетов городских округов , получаемые по взаимным расчетам , в том числе компенсации дополнительных расходов , возникших в результате решений , принятых органами государственной власти</t>
  </si>
  <si>
    <t xml:space="preserve"> 2 02 02028 04 0000 151</t>
  </si>
  <si>
    <t xml:space="preserve">Субвенции бюджетам городских округов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 2 02 02038 04 0000 151</t>
  </si>
  <si>
    <t xml:space="preserve">Субвенции бюджетам городских округов на выплату единовременных пособий при всех формах устройства детей, лишенных родительского попечения, в семью</t>
  </si>
  <si>
    <t xml:space="preserve"> 2 02 02039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 2 02 02040 04 0000 151</t>
  </si>
  <si>
    <t xml:space="preserve">Субвенции бюджетам городских округов на предоставление гражданам субсидий на оплату жилого помещение и коммунальных услуг</t>
  </si>
  <si>
    <t xml:space="preserve"> 2 02 02043 04 0000 151</t>
  </si>
  <si>
    <t xml:space="preserve">Субвенции бюджетам городских округов на выполнение передаваемых полномочий субъектов РФ</t>
  </si>
  <si>
    <t xml:space="preserve"> 2 02 02051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 2 02 02052 04 0000 151</t>
  </si>
  <si>
    <t xml:space="preserve">Субвенции бюджетам городских округов на внедрение инновационных образовательных программ в муниципальных общеобразовательных учреждениях</t>
  </si>
  <si>
    <t xml:space="preserve"> 2 02 02053 04 0000 151</t>
  </si>
  <si>
    <t xml:space="preserve">Субвенции бюджетам городских округ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999 04 0000 151</t>
  </si>
  <si>
    <t xml:space="preserve">Прочие субвенции бюджетам городских округов</t>
  </si>
  <si>
    <t xml:space="preserve"> 2 02 04052 04 0000 151</t>
  </si>
  <si>
    <t xml:space="preserve">Субсидии бюджетам городских округов на непрограммные инвестиции в основные фонды</t>
  </si>
  <si>
    <t xml:space="preserve"> 2 02 04056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 2 02 04999 04 0000 151</t>
  </si>
  <si>
    <t xml:space="preserve">Прочие субсидии бюджетам городских округов</t>
  </si>
  <si>
    <t xml:space="preserve">ИТОГО ДОХОДОВ</t>
  </si>
  <si>
    <t xml:space="preserve">ДЕФИЦИТ (ПРОФИЦИТ)</t>
  </si>
  <si>
    <t xml:space="preserve">БАЛАНС</t>
  </si>
  <si>
    <t xml:space="preserve">                                                                Приложение 2</t>
  </si>
  <si>
    <t xml:space="preserve">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Думы № 3-466 от 17 апреля 2008 г. </t>
  </si>
  <si>
    <t xml:space="preserve">Источники финансирования дефицита бюджета г. Сарапула на 2007 год</t>
  </si>
  <si>
    <t xml:space="preserve">Наименование источников</t>
  </si>
  <si>
    <t xml:space="preserve">План,          тыс. руб.</t>
  </si>
  <si>
    <t xml:space="preserve">      % исполнения</t>
  </si>
  <si>
    <t xml:space="preserve">02 01 00 00 00 0000 000</t>
  </si>
  <si>
    <t xml:space="preserve">Кредитные соглашения и договоры , заключенные от имени Российской Федерации  , субъектов  Российской Федерации , муниципальных образований  , государственных внебюджетных фондов 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 , заключенным от имени Российской Федерации  , субъектов  Российской Федерации , муниципальных образований  , государственных внебюджетных фондов, указанным в валюте Российской Федерации </t>
  </si>
  <si>
    <t xml:space="preserve">02 01 00 00 00 0000 800</t>
  </si>
  <si>
    <t xml:space="preserve">Погашение кредитов по кредитным соглашениям и договорам , заключенным от имени Российской Федерации  , субъектов  Российской Федерации , муниципальных образований  , государственных внебюджетных фондов ,указанным в валюте Российской Федерации</t>
  </si>
  <si>
    <t xml:space="preserve">06 00 00 00 00 0000 430 </t>
  </si>
  <si>
    <t xml:space="preserve">Продажа ( уменьшение стоимости) земельных участков , находящихся в государственной  и муниципальной собственности</t>
  </si>
  <si>
    <t xml:space="preserve">08 00 00 00 00 0000 000 </t>
  </si>
  <si>
    <t xml:space="preserve">Остатки средств  бюджет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#,##0.0"/>
    <numFmt numFmtId="168" formatCode="0.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26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6.7"/>
    <col collapsed="false" customWidth="true" hidden="false" outlineLevel="0" max="2" min="2" style="1" width="7.7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  <c r="B5" s="4"/>
      <c r="C5" s="4"/>
    </row>
    <row r="6" customFormat="false" ht="47.25" hidden="false" customHeight="fals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</row>
    <row r="7" s="13" customFormat="true" ht="15.75" hidden="false" customHeight="false" outlineLevel="0" collapsed="false">
      <c r="A7" s="8" t="s">
        <v>8</v>
      </c>
      <c r="B7" s="9" t="s">
        <v>9</v>
      </c>
      <c r="C7" s="10" t="n">
        <f aca="false">SUM(C8:C13)</f>
        <v>12533.6868</v>
      </c>
      <c r="D7" s="11" t="n">
        <v>10481.3</v>
      </c>
      <c r="E7" s="12" t="n">
        <f aca="false">D7/C7*100</f>
        <v>83.6250352131026</v>
      </c>
    </row>
    <row r="8" customFormat="false" ht="31.5" hidden="false" customHeight="false" outlineLevel="1" collapsed="false">
      <c r="A8" s="14" t="s">
        <v>10</v>
      </c>
      <c r="B8" s="15" t="s">
        <v>11</v>
      </c>
      <c r="C8" s="16" t="n">
        <v>1405.2</v>
      </c>
      <c r="D8" s="17" t="n">
        <v>1364.2</v>
      </c>
      <c r="E8" s="18" t="n">
        <f aca="false">D8/C8*100</f>
        <v>97.0822658696271</v>
      </c>
    </row>
    <row r="9" customFormat="false" ht="31.5" hidden="false" customHeight="false" outlineLevel="1" collapsed="false">
      <c r="A9" s="14" t="s">
        <v>12</v>
      </c>
      <c r="B9" s="15" t="s">
        <v>13</v>
      </c>
      <c r="C9" s="16" t="n">
        <v>4722.8</v>
      </c>
      <c r="D9" s="17" t="n">
        <v>4664.4</v>
      </c>
      <c r="E9" s="18" t="n">
        <f aca="false">D9/C9*100</f>
        <v>98.7634454137376</v>
      </c>
    </row>
    <row r="10" customFormat="false" ht="31.5" hidden="false" customHeight="false" outlineLevel="1" collapsed="false">
      <c r="A10" s="14" t="s">
        <v>14</v>
      </c>
      <c r="B10" s="15" t="s">
        <v>15</v>
      </c>
      <c r="C10" s="16" t="n">
        <v>33499.4</v>
      </c>
      <c r="D10" s="17" t="n">
        <v>33001.1</v>
      </c>
      <c r="E10" s="18" t="n">
        <f aca="false">D10/C10*100</f>
        <v>98.5125106718329</v>
      </c>
    </row>
    <row r="11" customFormat="false" ht="15.75" hidden="false" customHeight="false" outlineLevel="1" collapsed="false">
      <c r="A11" s="14" t="s">
        <v>16</v>
      </c>
      <c r="B11" s="15" t="s">
        <v>17</v>
      </c>
      <c r="C11" s="16" t="n">
        <v>2680</v>
      </c>
      <c r="D11" s="17" t="n">
        <v>1472.6</v>
      </c>
      <c r="E11" s="18" t="n">
        <f aca="false">D11/C11*100</f>
        <v>54.9477611940298</v>
      </c>
    </row>
    <row r="12" customFormat="false" ht="15.75" hidden="false" customHeight="false" outlineLevel="1" collapsed="false">
      <c r="A12" s="14" t="s">
        <v>18</v>
      </c>
      <c r="B12" s="15" t="s">
        <v>19</v>
      </c>
      <c r="C12" s="16" t="n">
        <v>72.7</v>
      </c>
      <c r="D12" s="17" t="n">
        <v>0</v>
      </c>
      <c r="E12" s="18" t="n">
        <f aca="false">D12/C12*100</f>
        <v>0</v>
      </c>
    </row>
    <row r="13" customFormat="false" ht="15.75" hidden="false" customHeight="false" outlineLevel="1" collapsed="false">
      <c r="A13" s="14" t="s">
        <v>20</v>
      </c>
      <c r="B13" s="15" t="s">
        <v>21</v>
      </c>
      <c r="C13" s="16" t="n">
        <v>-29846.4132</v>
      </c>
      <c r="D13" s="17" t="n">
        <v>-30021</v>
      </c>
      <c r="E13" s="18" t="n">
        <f aca="false">D13/C13*100</f>
        <v>100.584950690155</v>
      </c>
    </row>
    <row r="14" s="13" customFormat="true" ht="15.75" hidden="false" customHeight="false" outlineLevel="0" collapsed="false">
      <c r="A14" s="8" t="s">
        <v>22</v>
      </c>
      <c r="B14" s="9" t="s">
        <v>23</v>
      </c>
      <c r="C14" s="10" t="n">
        <f aca="false">SUM(C15:C16)</f>
        <v>3845.9999</v>
      </c>
      <c r="D14" s="11" t="n">
        <v>3845.6</v>
      </c>
      <c r="E14" s="12" t="n">
        <f aca="false">D14/C14*100</f>
        <v>99.989602183817</v>
      </c>
    </row>
    <row r="15" customFormat="false" ht="15.75" hidden="false" customHeight="false" outlineLevel="1" collapsed="false">
      <c r="A15" s="14" t="s">
        <v>24</v>
      </c>
      <c r="B15" s="15" t="s">
        <v>25</v>
      </c>
      <c r="C15" s="16" t="n">
        <v>3789.9999</v>
      </c>
      <c r="D15" s="17" t="n">
        <v>3789.6</v>
      </c>
      <c r="E15" s="18" t="n">
        <f aca="false">D15/C15*100</f>
        <v>99.9894485485343</v>
      </c>
    </row>
    <row r="16" customFormat="false" ht="31.5" hidden="false" customHeight="false" outlineLevel="1" collapsed="false">
      <c r="A16" s="14" t="s">
        <v>26</v>
      </c>
      <c r="B16" s="15" t="s">
        <v>27</v>
      </c>
      <c r="C16" s="16" t="n">
        <v>56</v>
      </c>
      <c r="D16" s="17" t="n">
        <v>56</v>
      </c>
      <c r="E16" s="18" t="n">
        <f aca="false">D16/C16*100</f>
        <v>100</v>
      </c>
    </row>
    <row r="17" s="13" customFormat="true" ht="15.75" hidden="false" customHeight="false" outlineLevel="0" collapsed="false">
      <c r="A17" s="8" t="s">
        <v>28</v>
      </c>
      <c r="B17" s="9" t="s">
        <v>29</v>
      </c>
      <c r="C17" s="10" t="n">
        <v>33595.5065</v>
      </c>
      <c r="D17" s="11" t="n">
        <v>32845.7</v>
      </c>
      <c r="E17" s="12" t="n">
        <f aca="false">D17/C17*100</f>
        <v>97.7681345569235</v>
      </c>
    </row>
    <row r="18" customFormat="false" ht="15.75" hidden="false" customHeight="false" outlineLevel="1" collapsed="false">
      <c r="A18" s="14" t="s">
        <v>30</v>
      </c>
      <c r="B18" s="15" t="s">
        <v>31</v>
      </c>
      <c r="C18" s="16" t="n">
        <v>33238.5065</v>
      </c>
      <c r="D18" s="17" t="n">
        <v>32510.1</v>
      </c>
      <c r="E18" s="18" t="n">
        <f aca="false">D18/C18*100</f>
        <v>97.8085462413902</v>
      </c>
    </row>
    <row r="19" customFormat="false" ht="15.75" hidden="false" customHeight="false" outlineLevel="1" collapsed="false">
      <c r="A19" s="14" t="s">
        <v>32</v>
      </c>
      <c r="B19" s="15" t="s">
        <v>33</v>
      </c>
      <c r="C19" s="16" t="n">
        <v>357</v>
      </c>
      <c r="D19" s="17" t="n">
        <v>335.6</v>
      </c>
      <c r="E19" s="18" t="n">
        <f aca="false">D19/C19*100</f>
        <v>94.0056022408964</v>
      </c>
    </row>
    <row r="20" s="13" customFormat="true" ht="15.75" hidden="false" customHeight="false" outlineLevel="0" collapsed="false">
      <c r="A20" s="8" t="s">
        <v>34</v>
      </c>
      <c r="B20" s="9" t="s">
        <v>35</v>
      </c>
      <c r="C20" s="10" t="n">
        <v>143500.0418</v>
      </c>
      <c r="D20" s="11" t="n">
        <v>141923.6</v>
      </c>
      <c r="E20" s="12" t="n">
        <f aca="false">D20/C20*100</f>
        <v>98.9014346057145</v>
      </c>
    </row>
    <row r="21" customFormat="false" ht="15.75" hidden="false" customHeight="false" outlineLevel="1" collapsed="false">
      <c r="A21" s="14" t="s">
        <v>36</v>
      </c>
      <c r="B21" s="15" t="s">
        <v>37</v>
      </c>
      <c r="C21" s="16" t="n">
        <v>34033.4</v>
      </c>
      <c r="D21" s="17" t="n">
        <v>33050.4</v>
      </c>
      <c r="E21" s="18" t="n">
        <f aca="false">D21/C21*100</f>
        <v>97.1116608978239</v>
      </c>
    </row>
    <row r="22" customFormat="false" ht="15.75" hidden="false" customHeight="false" outlineLevel="1" collapsed="false">
      <c r="A22" s="14" t="s">
        <v>38</v>
      </c>
      <c r="B22" s="15" t="s">
        <v>39</v>
      </c>
      <c r="C22" s="16" t="n">
        <v>105466.5912</v>
      </c>
      <c r="D22" s="17" t="n">
        <v>104873.2</v>
      </c>
      <c r="E22" s="18" t="n">
        <f aca="false">D22/C22*100</f>
        <v>99.437365716244</v>
      </c>
    </row>
    <row r="23" customFormat="false" ht="15.75" hidden="false" customHeight="false" outlineLevel="1" collapsed="false">
      <c r="A23" s="14" t="s">
        <v>40</v>
      </c>
      <c r="B23" s="15" t="s">
        <v>41</v>
      </c>
      <c r="C23" s="16" t="n">
        <v>4000</v>
      </c>
      <c r="D23" s="17" t="n">
        <v>4000</v>
      </c>
      <c r="E23" s="18" t="n">
        <f aca="false">D23/C23*100</f>
        <v>100</v>
      </c>
    </row>
    <row r="24" s="13" customFormat="true" ht="15.75" hidden="false" customHeight="false" outlineLevel="0" collapsed="false">
      <c r="A24" s="8" t="s">
        <v>42</v>
      </c>
      <c r="B24" s="9" t="s">
        <v>43</v>
      </c>
      <c r="C24" s="10" t="n">
        <v>5</v>
      </c>
      <c r="D24" s="11" t="n">
        <v>5</v>
      </c>
      <c r="E24" s="12" t="n">
        <f aca="false">D24/C24*100</f>
        <v>100</v>
      </c>
    </row>
    <row r="25" customFormat="false" ht="15.75" hidden="false" customHeight="false" outlineLevel="1" collapsed="false">
      <c r="A25" s="14" t="s">
        <v>44</v>
      </c>
      <c r="B25" s="15" t="s">
        <v>45</v>
      </c>
      <c r="C25" s="16" t="n">
        <v>5</v>
      </c>
      <c r="D25" s="17" t="n">
        <v>5</v>
      </c>
      <c r="E25" s="18" t="n">
        <f aca="false">D25/C25*100</f>
        <v>100</v>
      </c>
    </row>
    <row r="26" s="13" customFormat="true" ht="15.75" hidden="false" customHeight="false" outlineLevel="0" collapsed="false">
      <c r="A26" s="8" t="s">
        <v>46</v>
      </c>
      <c r="B26" s="9" t="s">
        <v>47</v>
      </c>
      <c r="C26" s="10" t="n">
        <f aca="false">SUM(C27:C31)</f>
        <v>354704.6956</v>
      </c>
      <c r="D26" s="11" t="n">
        <v>352073.1</v>
      </c>
      <c r="E26" s="12" t="n">
        <f aca="false">D26/C26*100</f>
        <v>99.258088310461</v>
      </c>
    </row>
    <row r="27" customFormat="false" ht="15.75" hidden="false" customHeight="false" outlineLevel="1" collapsed="false">
      <c r="A27" s="14" t="s">
        <v>48</v>
      </c>
      <c r="B27" s="15" t="s">
        <v>49</v>
      </c>
      <c r="C27" s="16" t="n">
        <v>107740.8</v>
      </c>
      <c r="D27" s="17" t="n">
        <v>107461.4</v>
      </c>
      <c r="E27" s="18" t="n">
        <f aca="false">D27/C27*100</f>
        <v>99.7406739136891</v>
      </c>
    </row>
    <row r="28" customFormat="false" ht="15.75" hidden="false" customHeight="false" outlineLevel="1" collapsed="false">
      <c r="A28" s="14" t="s">
        <v>50</v>
      </c>
      <c r="B28" s="15" t="s">
        <v>51</v>
      </c>
      <c r="C28" s="16" t="n">
        <v>218239.7</v>
      </c>
      <c r="D28" s="17" t="n">
        <v>216525.3</v>
      </c>
      <c r="E28" s="18" t="n">
        <f aca="false">D28/C28*100</f>
        <v>99.2144417353946</v>
      </c>
    </row>
    <row r="29" customFormat="false" ht="15.75" hidden="false" customHeight="false" outlineLevel="1" collapsed="false">
      <c r="A29" s="14" t="s">
        <v>52</v>
      </c>
      <c r="B29" s="15" t="s">
        <v>53</v>
      </c>
      <c r="C29" s="16" t="n">
        <v>1500.6331</v>
      </c>
      <c r="D29" s="17" t="n">
        <v>1447.2</v>
      </c>
      <c r="E29" s="18" t="n">
        <f aca="false">D29/C29*100</f>
        <v>96.4392961877224</v>
      </c>
    </row>
    <row r="30" customFormat="false" ht="15.75" hidden="false" customHeight="false" outlineLevel="1" collapsed="false">
      <c r="A30" s="14" t="s">
        <v>54</v>
      </c>
      <c r="B30" s="15" t="s">
        <v>55</v>
      </c>
      <c r="C30" s="16" t="n">
        <v>5522.6</v>
      </c>
      <c r="D30" s="17" t="n">
        <v>5361.5</v>
      </c>
      <c r="E30" s="18" t="n">
        <f aca="false">D30/C30*100</f>
        <v>97.0828957375149</v>
      </c>
    </row>
    <row r="31" customFormat="false" ht="15.75" hidden="false" customHeight="false" outlineLevel="1" collapsed="false">
      <c r="A31" s="14" t="s">
        <v>56</v>
      </c>
      <c r="B31" s="15" t="s">
        <v>57</v>
      </c>
      <c r="C31" s="16" t="n">
        <v>21700.9625</v>
      </c>
      <c r="D31" s="17" t="n">
        <v>21277.7</v>
      </c>
      <c r="E31" s="18" t="n">
        <f aca="false">D31/C31*100</f>
        <v>98.0495680779136</v>
      </c>
    </row>
    <row r="32" s="13" customFormat="true" ht="15.75" hidden="false" customHeight="false" outlineLevel="0" collapsed="false">
      <c r="A32" s="8" t="s">
        <v>58</v>
      </c>
      <c r="B32" s="9" t="s">
        <v>59</v>
      </c>
      <c r="C32" s="10" t="n">
        <f aca="false">SUM(C33:C34)</f>
        <v>45883.5</v>
      </c>
      <c r="D32" s="11" t="n">
        <v>45712.8</v>
      </c>
      <c r="E32" s="12" t="n">
        <f aca="false">D32/C32*100</f>
        <v>99.6279708391906</v>
      </c>
    </row>
    <row r="33" customFormat="false" ht="15.75" hidden="false" customHeight="false" outlineLevel="1" collapsed="false">
      <c r="A33" s="14" t="s">
        <v>60</v>
      </c>
      <c r="B33" s="15" t="s">
        <v>61</v>
      </c>
      <c r="C33" s="16" t="n">
        <v>42105.3</v>
      </c>
      <c r="D33" s="17" t="n">
        <v>42052.6</v>
      </c>
      <c r="E33" s="18" t="n">
        <f aca="false">D33/C33*100</f>
        <v>99.8748376095171</v>
      </c>
    </row>
    <row r="34" customFormat="false" ht="31.5" hidden="false" customHeight="false" outlineLevel="1" collapsed="false">
      <c r="A34" s="14" t="s">
        <v>62</v>
      </c>
      <c r="B34" s="15" t="s">
        <v>63</v>
      </c>
      <c r="C34" s="16" t="n">
        <v>3778.2</v>
      </c>
      <c r="D34" s="17" t="n">
        <v>3660.2</v>
      </c>
      <c r="E34" s="18" t="n">
        <f aca="false">D34/C34*100</f>
        <v>96.8768196495686</v>
      </c>
    </row>
    <row r="35" s="13" customFormat="true" ht="15.75" hidden="false" customHeight="false" outlineLevel="0" collapsed="false">
      <c r="A35" s="8" t="s">
        <v>64</v>
      </c>
      <c r="B35" s="9" t="s">
        <v>65</v>
      </c>
      <c r="C35" s="10" t="n">
        <f aca="false">SUM(C36:C38)</f>
        <v>225347.0693</v>
      </c>
      <c r="D35" s="11" t="n">
        <v>224674.5</v>
      </c>
      <c r="E35" s="12" t="n">
        <f aca="false">D35/C35*100</f>
        <v>99.7015406936113</v>
      </c>
    </row>
    <row r="36" customFormat="false" ht="15.75" hidden="false" customHeight="false" outlineLevel="1" collapsed="false">
      <c r="A36" s="14" t="s">
        <v>66</v>
      </c>
      <c r="B36" s="15" t="s">
        <v>67</v>
      </c>
      <c r="C36" s="16" t="n">
        <v>209419.1</v>
      </c>
      <c r="D36" s="17" t="n">
        <v>208763.2</v>
      </c>
      <c r="E36" s="18" t="n">
        <f aca="false">D36/C36*100</f>
        <v>99.6868002966301</v>
      </c>
    </row>
    <row r="37" customFormat="false" ht="15.75" hidden="false" customHeight="false" outlineLevel="1" collapsed="false">
      <c r="A37" s="14" t="s">
        <v>68</v>
      </c>
      <c r="B37" s="15" t="s">
        <v>69</v>
      </c>
      <c r="C37" s="16" t="n">
        <v>10144.0693</v>
      </c>
      <c r="D37" s="17" t="n">
        <v>10143.7</v>
      </c>
      <c r="E37" s="18" t="n">
        <f aca="false">D37/C37*100</f>
        <v>99.9963594491611</v>
      </c>
    </row>
    <row r="38" customFormat="false" ht="15.75" hidden="false" customHeight="false" outlineLevel="1" collapsed="false">
      <c r="A38" s="14" t="s">
        <v>70</v>
      </c>
      <c r="B38" s="15" t="s">
        <v>71</v>
      </c>
      <c r="C38" s="16" t="n">
        <v>5783.9</v>
      </c>
      <c r="D38" s="17" t="n">
        <v>5767.6</v>
      </c>
      <c r="E38" s="18" t="n">
        <f aca="false">D38/C38*100</f>
        <v>99.7181832327668</v>
      </c>
    </row>
    <row r="39" s="13" customFormat="true" ht="15.75" hidden="false" customHeight="false" outlineLevel="0" collapsed="false">
      <c r="A39" s="8" t="s">
        <v>72</v>
      </c>
      <c r="B39" s="9" t="s">
        <v>73</v>
      </c>
      <c r="C39" s="10" t="n">
        <f aca="false">SUM(C40:C44)</f>
        <v>135751</v>
      </c>
      <c r="D39" s="11" t="n">
        <v>131461.8</v>
      </c>
      <c r="E39" s="12" t="n">
        <f aca="false">D39/C39*100</f>
        <v>96.8403915993252</v>
      </c>
    </row>
    <row r="40" customFormat="false" ht="15.75" hidden="false" customHeight="false" outlineLevel="1" collapsed="false">
      <c r="A40" s="14" t="s">
        <v>74</v>
      </c>
      <c r="B40" s="15" t="s">
        <v>75</v>
      </c>
      <c r="C40" s="16" t="n">
        <v>125</v>
      </c>
      <c r="D40" s="17" t="n">
        <v>116.6</v>
      </c>
      <c r="E40" s="18" t="n">
        <f aca="false">D40/C40*100</f>
        <v>93.28</v>
      </c>
    </row>
    <row r="41" customFormat="false" ht="15.75" hidden="false" customHeight="false" outlineLevel="1" collapsed="false">
      <c r="A41" s="14" t="s">
        <v>76</v>
      </c>
      <c r="B41" s="15" t="s">
        <v>77</v>
      </c>
      <c r="C41" s="16" t="n">
        <v>10409</v>
      </c>
      <c r="D41" s="17" t="n">
        <v>10353.7</v>
      </c>
      <c r="E41" s="18" t="n">
        <f aca="false">D41/C41*100</f>
        <v>99.4687289845326</v>
      </c>
    </row>
    <row r="42" customFormat="false" ht="15.75" hidden="false" customHeight="false" outlineLevel="1" collapsed="false">
      <c r="A42" s="14" t="s">
        <v>78</v>
      </c>
      <c r="B42" s="15" t="s">
        <v>79</v>
      </c>
      <c r="C42" s="16" t="n">
        <v>107873.7</v>
      </c>
      <c r="D42" s="17" t="n">
        <v>105473.7</v>
      </c>
      <c r="E42" s="18" t="n">
        <f aca="false">D42/C42*100</f>
        <v>97.7751759696757</v>
      </c>
    </row>
    <row r="43" customFormat="false" ht="15.75" hidden="false" customHeight="false" outlineLevel="1" collapsed="false">
      <c r="A43" s="14" t="s">
        <v>80</v>
      </c>
      <c r="B43" s="15" t="s">
        <v>81</v>
      </c>
      <c r="C43" s="16" t="n">
        <v>15940.4</v>
      </c>
      <c r="D43" s="17" t="n">
        <v>14114.9</v>
      </c>
      <c r="E43" s="18" t="n">
        <f aca="false">D43/C43*100</f>
        <v>88.5479661739981</v>
      </c>
    </row>
    <row r="44" customFormat="false" ht="15.75" hidden="false" customHeight="false" outlineLevel="1" collapsed="false">
      <c r="A44" s="14" t="s">
        <v>82</v>
      </c>
      <c r="B44" s="15" t="s">
        <v>83</v>
      </c>
      <c r="C44" s="16" t="n">
        <v>1402.9</v>
      </c>
      <c r="D44" s="17" t="n">
        <v>1402.9</v>
      </c>
      <c r="E44" s="18" t="n">
        <f aca="false">D44/C44*100</f>
        <v>100</v>
      </c>
    </row>
    <row r="45" s="13" customFormat="true" ht="15.75" hidden="false" customHeight="false" outlineLevel="0" collapsed="false">
      <c r="A45" s="8" t="s">
        <v>84</v>
      </c>
      <c r="B45" s="9" t="s">
        <v>85</v>
      </c>
      <c r="C45" s="10" t="n">
        <v>500</v>
      </c>
      <c r="D45" s="11" t="n">
        <v>500</v>
      </c>
      <c r="E45" s="12" t="n">
        <f aca="false">D45/C45*100</f>
        <v>100</v>
      </c>
    </row>
    <row r="46" customFormat="false" ht="15.75" hidden="false" customHeight="false" outlineLevel="1" collapsed="false">
      <c r="A46" s="14" t="s">
        <v>86</v>
      </c>
      <c r="B46" s="15" t="s">
        <v>87</v>
      </c>
      <c r="C46" s="16" t="n">
        <v>500</v>
      </c>
      <c r="D46" s="17" t="n">
        <v>500</v>
      </c>
      <c r="E46" s="18" t="n">
        <f aca="false">D46/C46*100</f>
        <v>100</v>
      </c>
    </row>
    <row r="47" customFormat="false" ht="15.75" hidden="false" customHeight="false" outlineLevel="0" collapsed="false">
      <c r="A47" s="19" t="s">
        <v>88</v>
      </c>
      <c r="B47" s="19"/>
      <c r="C47" s="10" t="n">
        <f aca="false">SUM(C7,C14,C17,C20,C24,C26,C32,C35,C39,C45)</f>
        <v>955666.4999</v>
      </c>
      <c r="D47" s="11" t="n">
        <v>943523.4</v>
      </c>
      <c r="E47" s="12" t="n">
        <f aca="false">D47/C47*100</f>
        <v>98.7293580028942</v>
      </c>
    </row>
    <row r="50" customFormat="false" ht="18.75" hidden="false" customHeight="false" outlineLevel="0" collapsed="false">
      <c r="A50" s="20" t="s">
        <v>89</v>
      </c>
      <c r="B50" s="20"/>
      <c r="C50" s="20"/>
      <c r="D50" s="20"/>
      <c r="E50" s="20"/>
    </row>
    <row r="51" customFormat="false" ht="18.75" hidden="false" customHeight="false" outlineLevel="0" collapsed="false">
      <c r="A51" s="20" t="s">
        <v>90</v>
      </c>
      <c r="B51" s="20"/>
      <c r="C51" s="20"/>
      <c r="D51" s="20" t="s">
        <v>91</v>
      </c>
      <c r="E51" s="20"/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396" activeCellId="0" sqref="I396"/>
    </sheetView>
  </sheetViews>
  <sheetFormatPr defaultColWidth="9.13671875" defaultRowHeight="16.5" zeroHeight="false" outlineLevelRow="3" outlineLevelCol="0"/>
  <cols>
    <col collapsed="false" customWidth="true" hidden="false" outlineLevel="0" max="1" min="1" style="21" width="87.28"/>
    <col collapsed="false" customWidth="true" hidden="false" outlineLevel="0" max="2" min="2" style="21" width="7.7"/>
    <col collapsed="false" customWidth="true" hidden="false" outlineLevel="0" max="3" min="3" style="21" width="13.7"/>
    <col collapsed="false" customWidth="true" hidden="false" outlineLevel="0" max="4" min="4" style="21" width="7.7"/>
    <col collapsed="false" customWidth="true" hidden="true" outlineLevel="0" max="5" min="5" style="21" width="9.41"/>
    <col collapsed="false" customWidth="true" hidden="true" outlineLevel="0" max="6" min="6" style="21" width="11.13"/>
    <col collapsed="false" customWidth="true" hidden="false" outlineLevel="0" max="7" min="7" style="21" width="14.7"/>
    <col collapsed="false" customWidth="true" hidden="false" outlineLevel="0" max="8" min="8" style="21" width="15.99"/>
    <col collapsed="false" customWidth="true" hidden="false" outlineLevel="0" max="9" min="9" style="21" width="14.99"/>
    <col collapsed="false" customWidth="false" hidden="false" outlineLevel="0" max="257" min="10" style="21" width="9.14"/>
  </cols>
  <sheetData>
    <row r="1" customFormat="false" ht="16.5" hidden="false" customHeight="false" outlineLevel="0" collapsed="false">
      <c r="A1" s="22" t="s">
        <v>92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93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/>
      <c r="C3" s="1"/>
      <c r="I3" s="24" t="s">
        <v>94</v>
      </c>
    </row>
    <row r="4" customFormat="false" ht="16.5" hidden="false" customHeight="false" outlineLevel="0" collapsed="false">
      <c r="A4" s="25" t="s">
        <v>0</v>
      </c>
      <c r="B4" s="25"/>
      <c r="C4" s="25"/>
      <c r="D4" s="25"/>
      <c r="E4" s="25"/>
      <c r="F4" s="25"/>
      <c r="G4" s="25"/>
    </row>
    <row r="5" customFormat="false" ht="16.5" hidden="false" customHeight="false" outlineLevel="0" collapsed="false">
      <c r="A5" s="25" t="s">
        <v>95</v>
      </c>
      <c r="B5" s="25"/>
      <c r="C5" s="25"/>
      <c r="D5" s="25"/>
      <c r="E5" s="25"/>
      <c r="F5" s="25"/>
      <c r="G5" s="25"/>
    </row>
    <row r="6" customFormat="false" ht="16.5" hidden="false" customHeight="true" outlineLevel="0" collapsed="false">
      <c r="A6" s="26" t="s">
        <v>96</v>
      </c>
      <c r="B6" s="26"/>
      <c r="C6" s="26"/>
      <c r="D6" s="26"/>
      <c r="E6" s="26"/>
      <c r="F6" s="26"/>
      <c r="G6" s="26"/>
    </row>
    <row r="7" customFormat="false" ht="16.5" hidden="false" customHeight="true" outlineLevel="0" collapsed="false">
      <c r="A7" s="26" t="s">
        <v>97</v>
      </c>
      <c r="B7" s="26"/>
      <c r="C7" s="26"/>
      <c r="D7" s="26"/>
      <c r="E7" s="26"/>
      <c r="F7" s="26"/>
      <c r="G7" s="26"/>
    </row>
    <row r="8" customFormat="false" ht="16.5" hidden="false" customHeight="false" outlineLevel="0" collapsed="false">
      <c r="A8" s="27"/>
      <c r="B8" s="27"/>
      <c r="C8" s="27"/>
      <c r="D8" s="27"/>
      <c r="E8" s="27"/>
      <c r="F8" s="27"/>
      <c r="I8" s="28"/>
    </row>
    <row r="9" customFormat="false" ht="33" hidden="false" customHeight="false" outlineLevel="0" collapsed="false">
      <c r="A9" s="29" t="s">
        <v>3</v>
      </c>
      <c r="B9" s="29" t="s">
        <v>4</v>
      </c>
      <c r="C9" s="29" t="s">
        <v>98</v>
      </c>
      <c r="D9" s="29" t="s">
        <v>99</v>
      </c>
      <c r="E9" s="29" t="s">
        <v>100</v>
      </c>
      <c r="F9" s="29" t="s">
        <v>101</v>
      </c>
      <c r="G9" s="29" t="s">
        <v>102</v>
      </c>
      <c r="H9" s="30" t="s">
        <v>103</v>
      </c>
      <c r="I9" s="31" t="s">
        <v>104</v>
      </c>
    </row>
    <row r="10" s="37" customFormat="true" ht="16.5" hidden="false" customHeight="false" outlineLevel="0" collapsed="false">
      <c r="A10" s="32" t="s">
        <v>8</v>
      </c>
      <c r="B10" s="33" t="s">
        <v>9</v>
      </c>
      <c r="C10" s="33"/>
      <c r="D10" s="33"/>
      <c r="E10" s="33" t="s">
        <v>105</v>
      </c>
      <c r="F10" s="33"/>
      <c r="G10" s="34" t="n">
        <v>12533.7</v>
      </c>
      <c r="H10" s="35" t="n">
        <v>10481.3</v>
      </c>
      <c r="I10" s="36" t="n">
        <f aca="false">H10/G10*100</f>
        <v>83.6249471425038</v>
      </c>
    </row>
    <row r="11" customFormat="false" ht="33" hidden="false" customHeight="false" outlineLevel="1" collapsed="false">
      <c r="A11" s="38" t="s">
        <v>10</v>
      </c>
      <c r="B11" s="39" t="s">
        <v>11</v>
      </c>
      <c r="C11" s="39"/>
      <c r="D11" s="39"/>
      <c r="E11" s="39" t="s">
        <v>105</v>
      </c>
      <c r="F11" s="39"/>
      <c r="G11" s="40" t="n">
        <v>1405.2</v>
      </c>
      <c r="H11" s="41" t="n">
        <v>1364.2</v>
      </c>
      <c r="I11" s="42" t="n">
        <f aca="false">H11/G11*100</f>
        <v>97.0822658696271</v>
      </c>
    </row>
    <row r="12" customFormat="false" ht="16.5" hidden="false" customHeight="false" outlineLevel="2" collapsed="false">
      <c r="A12" s="38" t="s">
        <v>106</v>
      </c>
      <c r="B12" s="39" t="s">
        <v>11</v>
      </c>
      <c r="C12" s="39" t="s">
        <v>107</v>
      </c>
      <c r="D12" s="39"/>
      <c r="E12" s="39" t="s">
        <v>105</v>
      </c>
      <c r="F12" s="39"/>
      <c r="G12" s="40" t="n">
        <v>1405.2</v>
      </c>
      <c r="H12" s="41" t="n">
        <v>1364.2</v>
      </c>
      <c r="I12" s="42" t="n">
        <f aca="false">H12/G12*100</f>
        <v>97.0822658696271</v>
      </c>
    </row>
    <row r="13" customFormat="false" ht="16.5" hidden="false" customHeight="false" outlineLevel="3" collapsed="false">
      <c r="A13" s="38" t="s">
        <v>108</v>
      </c>
      <c r="B13" s="39" t="s">
        <v>11</v>
      </c>
      <c r="C13" s="39" t="s">
        <v>107</v>
      </c>
      <c r="D13" s="39" t="s">
        <v>109</v>
      </c>
      <c r="E13" s="39" t="s">
        <v>105</v>
      </c>
      <c r="F13" s="39"/>
      <c r="G13" s="40" t="n">
        <v>1405.2</v>
      </c>
      <c r="H13" s="41" t="n">
        <v>1364.2</v>
      </c>
      <c r="I13" s="42" t="n">
        <f aca="false">H13/G13*100</f>
        <v>97.0822658696271</v>
      </c>
    </row>
    <row r="14" customFormat="false" ht="33" hidden="false" customHeight="false" outlineLevel="1" collapsed="false">
      <c r="A14" s="38" t="s">
        <v>12</v>
      </c>
      <c r="B14" s="39" t="s">
        <v>13</v>
      </c>
      <c r="C14" s="39"/>
      <c r="D14" s="39"/>
      <c r="E14" s="39" t="s">
        <v>105</v>
      </c>
      <c r="F14" s="39"/>
      <c r="G14" s="40" t="n">
        <v>4722.8</v>
      </c>
      <c r="H14" s="41" t="n">
        <v>4664.4</v>
      </c>
      <c r="I14" s="42" t="n">
        <f aca="false">H14/G14*100</f>
        <v>98.7634454137376</v>
      </c>
    </row>
    <row r="15" customFormat="false" ht="16.5" hidden="false" customHeight="false" outlineLevel="2" collapsed="false">
      <c r="A15" s="38" t="s">
        <v>106</v>
      </c>
      <c r="B15" s="39" t="s">
        <v>13</v>
      </c>
      <c r="C15" s="39" t="s">
        <v>107</v>
      </c>
      <c r="D15" s="39"/>
      <c r="E15" s="39" t="s">
        <v>105</v>
      </c>
      <c r="F15" s="39"/>
      <c r="G15" s="40" t="n">
        <v>4722.8</v>
      </c>
      <c r="H15" s="41" t="n">
        <v>4664.444</v>
      </c>
      <c r="I15" s="42" t="n">
        <f aca="false">H15/G15*100</f>
        <v>98.7643770644533</v>
      </c>
    </row>
    <row r="16" customFormat="false" ht="16.5" hidden="false" customHeight="false" outlineLevel="3" collapsed="false">
      <c r="A16" s="38" t="s">
        <v>110</v>
      </c>
      <c r="B16" s="39" t="s">
        <v>13</v>
      </c>
      <c r="C16" s="39" t="s">
        <v>107</v>
      </c>
      <c r="D16" s="39" t="s">
        <v>111</v>
      </c>
      <c r="E16" s="39" t="s">
        <v>105</v>
      </c>
      <c r="F16" s="39"/>
      <c r="G16" s="40" t="n">
        <v>3057.4</v>
      </c>
      <c r="H16" s="41" t="n">
        <v>3037.715</v>
      </c>
      <c r="I16" s="42" t="n">
        <f aca="false">H16/G16*100</f>
        <v>99.3561522862563</v>
      </c>
    </row>
    <row r="17" customFormat="false" ht="16.5" hidden="false" customHeight="false" outlineLevel="3" collapsed="false">
      <c r="A17" s="38" t="s">
        <v>112</v>
      </c>
      <c r="B17" s="39" t="s">
        <v>13</v>
      </c>
      <c r="C17" s="39" t="s">
        <v>107</v>
      </c>
      <c r="D17" s="39" t="s">
        <v>113</v>
      </c>
      <c r="E17" s="39" t="s">
        <v>105</v>
      </c>
      <c r="F17" s="39"/>
      <c r="G17" s="40" t="n">
        <v>1665.4</v>
      </c>
      <c r="H17" s="41" t="n">
        <v>1626.729</v>
      </c>
      <c r="I17" s="42" t="n">
        <f aca="false">H17/G17*100</f>
        <v>97.6779752611985</v>
      </c>
    </row>
    <row r="18" customFormat="false" ht="49.5" hidden="false" customHeight="false" outlineLevel="1" collapsed="false">
      <c r="A18" s="38" t="s">
        <v>14</v>
      </c>
      <c r="B18" s="39" t="s">
        <v>15</v>
      </c>
      <c r="C18" s="39"/>
      <c r="D18" s="39"/>
      <c r="E18" s="39" t="s">
        <v>105</v>
      </c>
      <c r="F18" s="39"/>
      <c r="G18" s="40" t="n">
        <v>33499.4</v>
      </c>
      <c r="H18" s="41" t="n">
        <v>33001.1</v>
      </c>
      <c r="I18" s="42" t="n">
        <f aca="false">H18/G18*100</f>
        <v>98.5125106718329</v>
      </c>
    </row>
    <row r="19" customFormat="false" ht="16.5" hidden="false" customHeight="false" outlineLevel="2" collapsed="false">
      <c r="A19" s="38" t="s">
        <v>106</v>
      </c>
      <c r="B19" s="39" t="s">
        <v>15</v>
      </c>
      <c r="C19" s="39" t="s">
        <v>107</v>
      </c>
      <c r="D19" s="39"/>
      <c r="E19" s="39" t="s">
        <v>105</v>
      </c>
      <c r="F19" s="39"/>
      <c r="G19" s="40" t="n">
        <v>29747.4</v>
      </c>
      <c r="H19" s="41" t="n">
        <v>29249.136</v>
      </c>
      <c r="I19" s="42" t="n">
        <f aca="false">H19/G19*100</f>
        <v>98.3250166401097</v>
      </c>
    </row>
    <row r="20" customFormat="false" ht="16.5" hidden="false" customHeight="false" outlineLevel="3" collapsed="false">
      <c r="A20" s="38" t="s">
        <v>110</v>
      </c>
      <c r="B20" s="39" t="s">
        <v>15</v>
      </c>
      <c r="C20" s="39" t="s">
        <v>107</v>
      </c>
      <c r="D20" s="39" t="s">
        <v>111</v>
      </c>
      <c r="E20" s="39" t="s">
        <v>105</v>
      </c>
      <c r="F20" s="39"/>
      <c r="G20" s="40" t="n">
        <v>28535.4</v>
      </c>
      <c r="H20" s="41" t="n">
        <v>28037.329</v>
      </c>
      <c r="I20" s="42" t="n">
        <f aca="false">H20/G20*100</f>
        <v>98.2545504881656</v>
      </c>
    </row>
    <row r="21" customFormat="false" ht="33" hidden="false" customHeight="false" outlineLevel="3" collapsed="false">
      <c r="A21" s="38" t="s">
        <v>114</v>
      </c>
      <c r="B21" s="39" t="s">
        <v>15</v>
      </c>
      <c r="C21" s="39" t="s">
        <v>107</v>
      </c>
      <c r="D21" s="39" t="s">
        <v>115</v>
      </c>
      <c r="E21" s="39" t="s">
        <v>105</v>
      </c>
      <c r="F21" s="39"/>
      <c r="G21" s="40" t="n">
        <v>1212</v>
      </c>
      <c r="H21" s="41" t="n">
        <v>1211.807</v>
      </c>
      <c r="I21" s="42" t="n">
        <f aca="false">H21/G21*100</f>
        <v>99.9840759075908</v>
      </c>
    </row>
    <row r="22" customFormat="false" ht="16.5" hidden="false" customHeight="false" outlineLevel="2" collapsed="false">
      <c r="A22" s="38" t="s">
        <v>116</v>
      </c>
      <c r="B22" s="39" t="s">
        <v>15</v>
      </c>
      <c r="C22" s="39" t="s">
        <v>117</v>
      </c>
      <c r="D22" s="39"/>
      <c r="E22" s="39" t="s">
        <v>105</v>
      </c>
      <c r="F22" s="39"/>
      <c r="G22" s="40" t="n">
        <v>473</v>
      </c>
      <c r="H22" s="41" t="n">
        <v>473</v>
      </c>
      <c r="I22" s="42" t="n">
        <f aca="false">H22/G22*100</f>
        <v>100</v>
      </c>
    </row>
    <row r="23" customFormat="false" ht="16.5" hidden="false" customHeight="false" outlineLevel="3" collapsed="false">
      <c r="A23" s="38" t="s">
        <v>110</v>
      </c>
      <c r="B23" s="39" t="s">
        <v>15</v>
      </c>
      <c r="C23" s="39" t="s">
        <v>117</v>
      </c>
      <c r="D23" s="39" t="s">
        <v>111</v>
      </c>
      <c r="E23" s="39" t="s">
        <v>105</v>
      </c>
      <c r="F23" s="39"/>
      <c r="G23" s="40" t="n">
        <v>473</v>
      </c>
      <c r="H23" s="41" t="n">
        <v>473</v>
      </c>
      <c r="I23" s="42" t="n">
        <f aca="false">H23/G23*100</f>
        <v>100</v>
      </c>
    </row>
    <row r="24" customFormat="false" ht="33" hidden="false" customHeight="false" outlineLevel="2" collapsed="false">
      <c r="A24" s="38" t="s">
        <v>118</v>
      </c>
      <c r="B24" s="39" t="s">
        <v>15</v>
      </c>
      <c r="C24" s="39" t="s">
        <v>119</v>
      </c>
      <c r="D24" s="39"/>
      <c r="E24" s="39" t="s">
        <v>105</v>
      </c>
      <c r="F24" s="39"/>
      <c r="G24" s="40" t="n">
        <v>3122</v>
      </c>
      <c r="H24" s="41" t="n">
        <v>3122</v>
      </c>
      <c r="I24" s="42" t="n">
        <f aca="false">H24/G24*100</f>
        <v>100</v>
      </c>
    </row>
    <row r="25" customFormat="false" ht="16.5" hidden="false" customHeight="false" outlineLevel="3" collapsed="false">
      <c r="A25" s="38" t="s">
        <v>110</v>
      </c>
      <c r="B25" s="39" t="s">
        <v>15</v>
      </c>
      <c r="C25" s="39" t="s">
        <v>119</v>
      </c>
      <c r="D25" s="39" t="s">
        <v>111</v>
      </c>
      <c r="E25" s="39" t="s">
        <v>105</v>
      </c>
      <c r="F25" s="39"/>
      <c r="G25" s="40" t="n">
        <v>3122</v>
      </c>
      <c r="H25" s="41" t="n">
        <v>3122</v>
      </c>
      <c r="I25" s="42" t="n">
        <f aca="false">H25/G25*100</f>
        <v>100</v>
      </c>
    </row>
    <row r="26" customFormat="false" ht="16.5" hidden="false" customHeight="false" outlineLevel="2" collapsed="false">
      <c r="A26" s="38" t="s">
        <v>120</v>
      </c>
      <c r="B26" s="39" t="s">
        <v>15</v>
      </c>
      <c r="C26" s="39" t="s">
        <v>121</v>
      </c>
      <c r="D26" s="39"/>
      <c r="E26" s="39" t="s">
        <v>105</v>
      </c>
      <c r="F26" s="39"/>
      <c r="G26" s="40" t="n">
        <v>157</v>
      </c>
      <c r="H26" s="41" t="n">
        <v>157</v>
      </c>
      <c r="I26" s="42" t="n">
        <f aca="false">H26/G26*100</f>
        <v>100</v>
      </c>
    </row>
    <row r="27" customFormat="false" ht="16.5" hidden="false" customHeight="false" outlineLevel="3" collapsed="false">
      <c r="A27" s="38" t="s">
        <v>110</v>
      </c>
      <c r="B27" s="39" t="s">
        <v>15</v>
      </c>
      <c r="C27" s="39" t="s">
        <v>121</v>
      </c>
      <c r="D27" s="39" t="s">
        <v>111</v>
      </c>
      <c r="E27" s="39" t="s">
        <v>105</v>
      </c>
      <c r="F27" s="39"/>
      <c r="G27" s="40" t="n">
        <v>157</v>
      </c>
      <c r="H27" s="41" t="n">
        <v>157</v>
      </c>
      <c r="I27" s="42" t="n">
        <f aca="false">H27/G27*100</f>
        <v>100</v>
      </c>
    </row>
    <row r="28" customFormat="false" ht="16.5" hidden="false" customHeight="false" outlineLevel="1" collapsed="false">
      <c r="A28" s="38" t="s">
        <v>16</v>
      </c>
      <c r="B28" s="39" t="s">
        <v>17</v>
      </c>
      <c r="C28" s="39"/>
      <c r="D28" s="39"/>
      <c r="E28" s="39" t="s">
        <v>105</v>
      </c>
      <c r="F28" s="39"/>
      <c r="G28" s="40" t="n">
        <v>2680</v>
      </c>
      <c r="H28" s="41" t="n">
        <v>1472.6</v>
      </c>
      <c r="I28" s="42" t="n">
        <f aca="false">H28/G28*100</f>
        <v>54.9477611940298</v>
      </c>
    </row>
    <row r="29" customFormat="false" ht="16.5" hidden="false" customHeight="false" outlineLevel="2" collapsed="false">
      <c r="A29" s="38" t="s">
        <v>122</v>
      </c>
      <c r="B29" s="39" t="s">
        <v>17</v>
      </c>
      <c r="C29" s="39" t="s">
        <v>123</v>
      </c>
      <c r="D29" s="39"/>
      <c r="E29" s="39" t="s">
        <v>105</v>
      </c>
      <c r="F29" s="39"/>
      <c r="G29" s="40" t="n">
        <v>2680</v>
      </c>
      <c r="H29" s="41" t="n">
        <v>1472.568</v>
      </c>
      <c r="I29" s="42" t="n">
        <f aca="false">H29/G29*100</f>
        <v>54.9465671641791</v>
      </c>
    </row>
    <row r="30" customFormat="false" ht="16.5" hidden="false" customHeight="false" outlineLevel="3" collapsed="false">
      <c r="A30" s="38" t="s">
        <v>124</v>
      </c>
      <c r="B30" s="39" t="s">
        <v>17</v>
      </c>
      <c r="C30" s="39" t="s">
        <v>123</v>
      </c>
      <c r="D30" s="39" t="s">
        <v>125</v>
      </c>
      <c r="E30" s="39" t="s">
        <v>105</v>
      </c>
      <c r="F30" s="39"/>
      <c r="G30" s="40" t="n">
        <v>2680</v>
      </c>
      <c r="H30" s="41" t="n">
        <v>1472.568</v>
      </c>
      <c r="I30" s="42" t="n">
        <f aca="false">H30/G30*100</f>
        <v>54.9465671641791</v>
      </c>
    </row>
    <row r="31" customFormat="false" ht="16.5" hidden="false" customHeight="false" outlineLevel="1" collapsed="false">
      <c r="A31" s="38" t="s">
        <v>18</v>
      </c>
      <c r="B31" s="39" t="s">
        <v>19</v>
      </c>
      <c r="C31" s="39"/>
      <c r="D31" s="39"/>
      <c r="E31" s="39" t="s">
        <v>105</v>
      </c>
      <c r="F31" s="39"/>
      <c r="G31" s="40" t="n">
        <v>72.7</v>
      </c>
      <c r="H31" s="41"/>
      <c r="I31" s="42" t="n">
        <f aca="false">H31/G31*100</f>
        <v>0</v>
      </c>
    </row>
    <row r="32" customFormat="false" ht="16.5" hidden="false" customHeight="false" outlineLevel="2" collapsed="false">
      <c r="A32" s="38" t="s">
        <v>126</v>
      </c>
      <c r="B32" s="39" t="s">
        <v>19</v>
      </c>
      <c r="C32" s="39" t="s">
        <v>127</v>
      </c>
      <c r="D32" s="39"/>
      <c r="E32" s="39" t="s">
        <v>105</v>
      </c>
      <c r="F32" s="39"/>
      <c r="G32" s="40" t="n">
        <v>72.7</v>
      </c>
      <c r="H32" s="41"/>
      <c r="I32" s="42" t="n">
        <f aca="false">H32/G32*100</f>
        <v>0</v>
      </c>
    </row>
    <row r="33" customFormat="false" ht="16.5" hidden="false" customHeight="false" outlineLevel="3" collapsed="false">
      <c r="A33" s="38" t="s">
        <v>128</v>
      </c>
      <c r="B33" s="39" t="s">
        <v>19</v>
      </c>
      <c r="C33" s="39" t="s">
        <v>127</v>
      </c>
      <c r="D33" s="39" t="s">
        <v>129</v>
      </c>
      <c r="E33" s="39" t="s">
        <v>105</v>
      </c>
      <c r="F33" s="39"/>
      <c r="G33" s="40" t="n">
        <v>72.7</v>
      </c>
      <c r="H33" s="41"/>
      <c r="I33" s="42" t="n">
        <f aca="false">H33/G33*100</f>
        <v>0</v>
      </c>
    </row>
    <row r="34" customFormat="false" ht="16.5" hidden="false" customHeight="false" outlineLevel="1" collapsed="false">
      <c r="A34" s="38" t="s">
        <v>20</v>
      </c>
      <c r="B34" s="39" t="s">
        <v>21</v>
      </c>
      <c r="C34" s="39"/>
      <c r="D34" s="39"/>
      <c r="E34" s="39" t="s">
        <v>105</v>
      </c>
      <c r="F34" s="39"/>
      <c r="G34" s="43" t="n">
        <v>-29846.4132</v>
      </c>
      <c r="H34" s="44" t="n">
        <v>-30021</v>
      </c>
      <c r="I34" s="45" t="n">
        <f aca="false">H34/G34*100</f>
        <v>100.584950690155</v>
      </c>
    </row>
    <row r="35" customFormat="false" ht="16.5" hidden="false" customHeight="false" outlineLevel="2" collapsed="false">
      <c r="A35" s="38" t="s">
        <v>106</v>
      </c>
      <c r="B35" s="39" t="s">
        <v>21</v>
      </c>
      <c r="C35" s="39" t="s">
        <v>107</v>
      </c>
      <c r="D35" s="39"/>
      <c r="E35" s="39" t="s">
        <v>105</v>
      </c>
      <c r="F35" s="39"/>
      <c r="G35" s="40" t="n">
        <v>4700</v>
      </c>
      <c r="H35" s="41" t="n">
        <v>4559.883</v>
      </c>
      <c r="I35" s="42" t="n">
        <f aca="false">H35/G35*100</f>
        <v>97.0187872340426</v>
      </c>
    </row>
    <row r="36" customFormat="false" ht="16.5" hidden="false" customHeight="false" outlineLevel="3" collapsed="false">
      <c r="A36" s="38" t="s">
        <v>130</v>
      </c>
      <c r="B36" s="39" t="s">
        <v>21</v>
      </c>
      <c r="C36" s="39" t="s">
        <v>107</v>
      </c>
      <c r="D36" s="39" t="s">
        <v>131</v>
      </c>
      <c r="E36" s="39" t="s">
        <v>105</v>
      </c>
      <c r="F36" s="39"/>
      <c r="G36" s="40" t="n">
        <v>4700</v>
      </c>
      <c r="H36" s="41" t="n">
        <v>4559.883</v>
      </c>
      <c r="I36" s="42" t="n">
        <f aca="false">H36/G36*100</f>
        <v>97.0187872340426</v>
      </c>
    </row>
    <row r="37" customFormat="false" ht="33" hidden="false" customHeight="false" outlineLevel="2" collapsed="false">
      <c r="A37" s="38" t="s">
        <v>132</v>
      </c>
      <c r="B37" s="39" t="s">
        <v>21</v>
      </c>
      <c r="C37" s="39" t="s">
        <v>133</v>
      </c>
      <c r="D37" s="39"/>
      <c r="E37" s="39" t="s">
        <v>105</v>
      </c>
      <c r="F37" s="39"/>
      <c r="G37" s="40" t="n">
        <v>1640</v>
      </c>
      <c r="H37" s="41" t="n">
        <v>1628.879</v>
      </c>
      <c r="I37" s="42" t="n">
        <f aca="false">H37/G37*100</f>
        <v>99.3218902439024</v>
      </c>
    </row>
    <row r="38" customFormat="false" ht="33" hidden="false" customHeight="false" outlineLevel="3" collapsed="false">
      <c r="A38" s="38" t="s">
        <v>134</v>
      </c>
      <c r="B38" s="39" t="s">
        <v>21</v>
      </c>
      <c r="C38" s="39" t="s">
        <v>133</v>
      </c>
      <c r="D38" s="39" t="s">
        <v>135</v>
      </c>
      <c r="E38" s="39" t="s">
        <v>105</v>
      </c>
      <c r="F38" s="39"/>
      <c r="G38" s="40" t="n">
        <v>1640</v>
      </c>
      <c r="H38" s="41" t="n">
        <v>1628.879</v>
      </c>
      <c r="I38" s="42" t="n">
        <f aca="false">H38/G38*100</f>
        <v>99.3218902439024</v>
      </c>
    </row>
    <row r="39" customFormat="false" ht="33" hidden="false" customHeight="false" outlineLevel="2" collapsed="false">
      <c r="A39" s="38" t="s">
        <v>136</v>
      </c>
      <c r="B39" s="39" t="s">
        <v>21</v>
      </c>
      <c r="C39" s="39" t="s">
        <v>137</v>
      </c>
      <c r="D39" s="39"/>
      <c r="E39" s="39" t="s">
        <v>105</v>
      </c>
      <c r="F39" s="39"/>
      <c r="G39" s="40" t="n">
        <v>-43270.1</v>
      </c>
      <c r="H39" s="41" t="n">
        <v>-43293.5</v>
      </c>
      <c r="I39" s="42" t="n">
        <f aca="false">H39/G39*100</f>
        <v>100.054078913615</v>
      </c>
    </row>
    <row r="40" customFormat="false" ht="16.5" hidden="false" customHeight="false" outlineLevel="3" collapsed="false">
      <c r="A40" s="38" t="s">
        <v>138</v>
      </c>
      <c r="B40" s="39" t="s">
        <v>21</v>
      </c>
      <c r="C40" s="39" t="s">
        <v>137</v>
      </c>
      <c r="D40" s="39" t="s">
        <v>139</v>
      </c>
      <c r="E40" s="39" t="s">
        <v>105</v>
      </c>
      <c r="F40" s="39"/>
      <c r="G40" s="40" t="n">
        <v>1729.9228</v>
      </c>
      <c r="H40" s="41" t="n">
        <v>1706.5</v>
      </c>
      <c r="I40" s="42" t="n">
        <f aca="false">H40/G40*100</f>
        <v>98.6460205044988</v>
      </c>
    </row>
    <row r="41" customFormat="false" ht="16.5" hidden="false" customHeight="false" outlineLevel="3" collapsed="false">
      <c r="A41" s="38" t="s">
        <v>140</v>
      </c>
      <c r="B41" s="39" t="s">
        <v>21</v>
      </c>
      <c r="C41" s="39" t="s">
        <v>137</v>
      </c>
      <c r="D41" s="39" t="s">
        <v>141</v>
      </c>
      <c r="E41" s="39" t="s">
        <v>105</v>
      </c>
      <c r="F41" s="39"/>
      <c r="G41" s="40" t="n">
        <v>-45000</v>
      </c>
      <c r="H41" s="41" t="n">
        <v>-45000</v>
      </c>
      <c r="I41" s="42" t="n">
        <f aca="false">H41/G41*100</f>
        <v>100</v>
      </c>
    </row>
    <row r="42" customFormat="false" ht="16.5" hidden="false" customHeight="false" outlineLevel="2" collapsed="false">
      <c r="A42" s="38" t="s">
        <v>142</v>
      </c>
      <c r="B42" s="39" t="s">
        <v>21</v>
      </c>
      <c r="C42" s="39" t="s">
        <v>143</v>
      </c>
      <c r="D42" s="39"/>
      <c r="E42" s="39" t="s">
        <v>105</v>
      </c>
      <c r="F42" s="39"/>
      <c r="G42" s="40" t="n">
        <v>0.164</v>
      </c>
      <c r="H42" s="41" t="n">
        <v>0.164</v>
      </c>
      <c r="I42" s="42" t="n">
        <f aca="false">H42/G42*100</f>
        <v>100</v>
      </c>
    </row>
    <row r="43" customFormat="false" ht="16.5" hidden="false" customHeight="false" outlineLevel="3" collapsed="false">
      <c r="A43" s="38" t="s">
        <v>138</v>
      </c>
      <c r="B43" s="39" t="s">
        <v>21</v>
      </c>
      <c r="C43" s="39" t="s">
        <v>143</v>
      </c>
      <c r="D43" s="39" t="s">
        <v>139</v>
      </c>
      <c r="E43" s="39" t="s">
        <v>105</v>
      </c>
      <c r="F43" s="39"/>
      <c r="G43" s="40" t="n">
        <v>0.164</v>
      </c>
      <c r="H43" s="41" t="n">
        <v>0.164</v>
      </c>
      <c r="I43" s="42" t="n">
        <f aca="false">H43/G43*100</f>
        <v>100</v>
      </c>
    </row>
    <row r="44" customFormat="false" ht="16.5" hidden="false" customHeight="false" outlineLevel="2" collapsed="false">
      <c r="A44" s="38" t="s">
        <v>144</v>
      </c>
      <c r="B44" s="39" t="s">
        <v>21</v>
      </c>
      <c r="C44" s="39" t="s">
        <v>145</v>
      </c>
      <c r="D44" s="39"/>
      <c r="E44" s="39" t="s">
        <v>105</v>
      </c>
      <c r="F44" s="39"/>
      <c r="G44" s="40" t="n">
        <v>54</v>
      </c>
      <c r="H44" s="41" t="n">
        <v>54</v>
      </c>
      <c r="I44" s="42" t="n">
        <f aca="false">H44/G44*100</f>
        <v>100</v>
      </c>
    </row>
    <row r="45" customFormat="false" ht="16.5" hidden="false" customHeight="false" outlineLevel="3" collapsed="false">
      <c r="A45" s="38" t="s">
        <v>138</v>
      </c>
      <c r="B45" s="39" t="s">
        <v>21</v>
      </c>
      <c r="C45" s="39" t="s">
        <v>145</v>
      </c>
      <c r="D45" s="39" t="s">
        <v>139</v>
      </c>
      <c r="E45" s="39" t="s">
        <v>105</v>
      </c>
      <c r="F45" s="39"/>
      <c r="G45" s="40" t="n">
        <v>54</v>
      </c>
      <c r="H45" s="41" t="n">
        <v>54</v>
      </c>
      <c r="I45" s="42" t="n">
        <f aca="false">H45/G45*100</f>
        <v>100</v>
      </c>
    </row>
    <row r="46" customFormat="false" ht="16.5" hidden="false" customHeight="false" outlineLevel="2" collapsed="false">
      <c r="A46" s="38" t="s">
        <v>146</v>
      </c>
      <c r="B46" s="39" t="s">
        <v>21</v>
      </c>
      <c r="C46" s="39" t="s">
        <v>147</v>
      </c>
      <c r="D46" s="39"/>
      <c r="E46" s="39" t="s">
        <v>105</v>
      </c>
      <c r="F46" s="39"/>
      <c r="G46" s="40" t="n">
        <v>50</v>
      </c>
      <c r="H46" s="41" t="n">
        <v>50</v>
      </c>
      <c r="I46" s="42" t="n">
        <f aca="false">H46/G46*100</f>
        <v>100</v>
      </c>
    </row>
    <row r="47" customFormat="false" ht="16.5" hidden="false" customHeight="false" outlineLevel="3" collapsed="false">
      <c r="A47" s="38" t="s">
        <v>138</v>
      </c>
      <c r="B47" s="39" t="s">
        <v>21</v>
      </c>
      <c r="C47" s="39" t="s">
        <v>147</v>
      </c>
      <c r="D47" s="39" t="s">
        <v>139</v>
      </c>
      <c r="E47" s="39" t="s">
        <v>105</v>
      </c>
      <c r="F47" s="39"/>
      <c r="G47" s="40" t="n">
        <v>50</v>
      </c>
      <c r="H47" s="41" t="n">
        <v>50</v>
      </c>
      <c r="I47" s="42" t="n">
        <f aca="false">H47/G47*100</f>
        <v>100</v>
      </c>
    </row>
    <row r="48" customFormat="false" ht="16.5" hidden="false" customHeight="false" outlineLevel="2" collapsed="false">
      <c r="A48" s="38" t="s">
        <v>148</v>
      </c>
      <c r="B48" s="39" t="s">
        <v>21</v>
      </c>
      <c r="C48" s="39" t="s">
        <v>149</v>
      </c>
      <c r="D48" s="39"/>
      <c r="E48" s="39" t="s">
        <v>105</v>
      </c>
      <c r="F48" s="39"/>
      <c r="G48" s="40" t="n">
        <v>6979.5</v>
      </c>
      <c r="H48" s="41" t="n">
        <v>6979.5</v>
      </c>
      <c r="I48" s="42" t="n">
        <f aca="false">H48/G48*100</f>
        <v>100</v>
      </c>
    </row>
    <row r="49" customFormat="false" ht="16.5" hidden="false" customHeight="false" outlineLevel="3" collapsed="false">
      <c r="A49" s="38" t="s">
        <v>150</v>
      </c>
      <c r="B49" s="39" t="s">
        <v>21</v>
      </c>
      <c r="C49" s="39" t="s">
        <v>149</v>
      </c>
      <c r="D49" s="39" t="s">
        <v>151</v>
      </c>
      <c r="E49" s="39" t="s">
        <v>105</v>
      </c>
      <c r="F49" s="39"/>
      <c r="G49" s="40" t="n">
        <v>6979.5</v>
      </c>
      <c r="H49" s="41" t="n">
        <v>6979.5</v>
      </c>
      <c r="I49" s="42" t="n">
        <f aca="false">H49/G49*100</f>
        <v>100</v>
      </c>
    </row>
    <row r="50" s="37" customFormat="true" ht="16.5" hidden="false" customHeight="false" outlineLevel="0" collapsed="false">
      <c r="A50" s="32" t="s">
        <v>22</v>
      </c>
      <c r="B50" s="33" t="s">
        <v>23</v>
      </c>
      <c r="C50" s="33"/>
      <c r="D50" s="33"/>
      <c r="E50" s="33" t="s">
        <v>105</v>
      </c>
      <c r="F50" s="33"/>
      <c r="G50" s="34" t="n">
        <v>3846</v>
      </c>
      <c r="H50" s="46" t="n">
        <v>3845.6</v>
      </c>
      <c r="I50" s="36" t="n">
        <f aca="false">H50/G50*100</f>
        <v>99.9895995839834</v>
      </c>
    </row>
    <row r="51" customFormat="false" ht="16.5" hidden="false" customHeight="false" outlineLevel="1" collapsed="false">
      <c r="A51" s="38" t="s">
        <v>24</v>
      </c>
      <c r="B51" s="39" t="s">
        <v>25</v>
      </c>
      <c r="C51" s="39"/>
      <c r="D51" s="39"/>
      <c r="E51" s="39" t="s">
        <v>105</v>
      </c>
      <c r="F51" s="39"/>
      <c r="G51" s="40" t="n">
        <v>3789.9999</v>
      </c>
      <c r="H51" s="41" t="n">
        <v>3789.6</v>
      </c>
      <c r="I51" s="42" t="n">
        <f aca="false">H51/G51*100</f>
        <v>99.9894485485343</v>
      </c>
    </row>
    <row r="52" customFormat="false" ht="16.5" hidden="false" customHeight="false" outlineLevel="2" collapsed="false">
      <c r="A52" s="38" t="s">
        <v>152</v>
      </c>
      <c r="B52" s="39" t="s">
        <v>25</v>
      </c>
      <c r="C52" s="39" t="s">
        <v>153</v>
      </c>
      <c r="D52" s="39"/>
      <c r="E52" s="39" t="s">
        <v>105</v>
      </c>
      <c r="F52" s="39"/>
      <c r="G52" s="40" t="n">
        <v>3789.9999</v>
      </c>
      <c r="H52" s="41" t="n">
        <v>3789.58</v>
      </c>
      <c r="I52" s="42" t="n">
        <f aca="false">H52/G52*100</f>
        <v>99.9889208440349</v>
      </c>
    </row>
    <row r="53" customFormat="false" ht="16.5" hidden="false" customHeight="false" outlineLevel="3" collapsed="false">
      <c r="A53" s="38" t="s">
        <v>154</v>
      </c>
      <c r="B53" s="39" t="s">
        <v>25</v>
      </c>
      <c r="C53" s="39" t="s">
        <v>153</v>
      </c>
      <c r="D53" s="39" t="s">
        <v>155</v>
      </c>
      <c r="E53" s="39" t="s">
        <v>105</v>
      </c>
      <c r="F53" s="39"/>
      <c r="G53" s="40" t="n">
        <v>72.4743</v>
      </c>
      <c r="H53" s="41" t="n">
        <v>72.474</v>
      </c>
      <c r="I53" s="42" t="n">
        <f aca="false">H53/G53*100</f>
        <v>99.999586060162</v>
      </c>
    </row>
    <row r="54" customFormat="false" ht="16.5" hidden="false" customHeight="false" outlineLevel="3" collapsed="false">
      <c r="A54" s="38" t="s">
        <v>156</v>
      </c>
      <c r="B54" s="39" t="s">
        <v>25</v>
      </c>
      <c r="C54" s="39" t="s">
        <v>153</v>
      </c>
      <c r="D54" s="39" t="s">
        <v>157</v>
      </c>
      <c r="E54" s="39" t="s">
        <v>105</v>
      </c>
      <c r="F54" s="39"/>
      <c r="G54" s="40" t="n">
        <v>77.78</v>
      </c>
      <c r="H54" s="41" t="n">
        <v>77.4</v>
      </c>
      <c r="I54" s="42" t="n">
        <f aca="false">H54/G54*100</f>
        <v>99.5114425302134</v>
      </c>
    </row>
    <row r="55" customFormat="false" ht="33" hidden="false" customHeight="false" outlineLevel="3" collapsed="false">
      <c r="A55" s="38" t="s">
        <v>158</v>
      </c>
      <c r="B55" s="39" t="s">
        <v>25</v>
      </c>
      <c r="C55" s="39" t="s">
        <v>153</v>
      </c>
      <c r="D55" s="39" t="s">
        <v>159</v>
      </c>
      <c r="E55" s="39" t="s">
        <v>105</v>
      </c>
      <c r="F55" s="39"/>
      <c r="G55" s="40" t="n">
        <v>1520.6</v>
      </c>
      <c r="H55" s="41" t="n">
        <v>1520.6</v>
      </c>
      <c r="I55" s="42" t="n">
        <f aca="false">H55/G55*100</f>
        <v>100</v>
      </c>
    </row>
    <row r="56" customFormat="false" ht="16.5" hidden="false" customHeight="false" outlineLevel="3" collapsed="false">
      <c r="A56" s="38" t="s">
        <v>160</v>
      </c>
      <c r="B56" s="39" t="s">
        <v>25</v>
      </c>
      <c r="C56" s="39" t="s">
        <v>153</v>
      </c>
      <c r="D56" s="39" t="s">
        <v>161</v>
      </c>
      <c r="E56" s="39" t="s">
        <v>105</v>
      </c>
      <c r="F56" s="39"/>
      <c r="G56" s="40" t="n">
        <v>1183.8</v>
      </c>
      <c r="H56" s="41" t="n">
        <v>1183.8</v>
      </c>
      <c r="I56" s="42" t="n">
        <f aca="false">H56/G56*100</f>
        <v>100</v>
      </c>
    </row>
    <row r="57" customFormat="false" ht="33" hidden="false" customHeight="false" outlineLevel="3" collapsed="false">
      <c r="A57" s="38" t="s">
        <v>162</v>
      </c>
      <c r="B57" s="39" t="s">
        <v>25</v>
      </c>
      <c r="C57" s="39" t="s">
        <v>153</v>
      </c>
      <c r="D57" s="39" t="s">
        <v>163</v>
      </c>
      <c r="E57" s="39" t="s">
        <v>105</v>
      </c>
      <c r="F57" s="39"/>
      <c r="G57" s="40" t="n">
        <v>929.2129</v>
      </c>
      <c r="H57" s="41" t="n">
        <v>929.213</v>
      </c>
      <c r="I57" s="42" t="n">
        <f aca="false">H57/G57*100</f>
        <v>100.000010761796</v>
      </c>
    </row>
    <row r="58" customFormat="false" ht="33" hidden="false" customHeight="false" outlineLevel="3" collapsed="false">
      <c r="A58" s="38" t="s">
        <v>164</v>
      </c>
      <c r="B58" s="39" t="s">
        <v>25</v>
      </c>
      <c r="C58" s="39" t="s">
        <v>153</v>
      </c>
      <c r="D58" s="39" t="s">
        <v>165</v>
      </c>
      <c r="E58" s="39" t="s">
        <v>105</v>
      </c>
      <c r="F58" s="39"/>
      <c r="G58" s="40" t="n">
        <v>6.0803</v>
      </c>
      <c r="H58" s="41" t="n">
        <v>6.08</v>
      </c>
      <c r="I58" s="42" t="n">
        <f aca="false">H58/G58*100</f>
        <v>99.995066032926</v>
      </c>
    </row>
    <row r="59" customFormat="false" ht="33" hidden="false" customHeight="false" outlineLevel="3" collapsed="false">
      <c r="A59" s="38" t="s">
        <v>166</v>
      </c>
      <c r="B59" s="39" t="s">
        <v>27</v>
      </c>
      <c r="C59" s="39"/>
      <c r="D59" s="39"/>
      <c r="E59" s="39"/>
      <c r="F59" s="39"/>
      <c r="G59" s="40" t="n">
        <v>56</v>
      </c>
      <c r="H59" s="41" t="n">
        <v>56</v>
      </c>
      <c r="I59" s="42" t="n">
        <f aca="false">H59/G59*100</f>
        <v>100</v>
      </c>
    </row>
    <row r="60" customFormat="false" ht="33" hidden="false" customHeight="false" outlineLevel="3" collapsed="false">
      <c r="A60" s="38" t="s">
        <v>167</v>
      </c>
      <c r="B60" s="39" t="s">
        <v>27</v>
      </c>
      <c r="C60" s="39" t="s">
        <v>168</v>
      </c>
      <c r="D60" s="39"/>
      <c r="E60" s="39"/>
      <c r="F60" s="39"/>
      <c r="G60" s="40" t="n">
        <v>56</v>
      </c>
      <c r="H60" s="41" t="n">
        <v>56</v>
      </c>
      <c r="I60" s="42" t="n">
        <f aca="false">H60/G60*100</f>
        <v>100</v>
      </c>
    </row>
    <row r="61" customFormat="false" ht="33" hidden="false" customHeight="false" outlineLevel="3" collapsed="false">
      <c r="A61" s="38" t="s">
        <v>169</v>
      </c>
      <c r="B61" s="39" t="s">
        <v>27</v>
      </c>
      <c r="C61" s="39" t="s">
        <v>168</v>
      </c>
      <c r="D61" s="39" t="s">
        <v>170</v>
      </c>
      <c r="E61" s="39"/>
      <c r="F61" s="39"/>
      <c r="G61" s="40" t="n">
        <v>56</v>
      </c>
      <c r="H61" s="41" t="n">
        <v>56</v>
      </c>
      <c r="I61" s="42" t="n">
        <f aca="false">H61/G61*100</f>
        <v>100</v>
      </c>
    </row>
    <row r="62" s="37" customFormat="true" ht="16.5" hidden="false" customHeight="false" outlineLevel="0" collapsed="false">
      <c r="A62" s="32" t="s">
        <v>28</v>
      </c>
      <c r="B62" s="33" t="s">
        <v>29</v>
      </c>
      <c r="C62" s="33"/>
      <c r="D62" s="33"/>
      <c r="E62" s="33" t="s">
        <v>105</v>
      </c>
      <c r="F62" s="33"/>
      <c r="G62" s="34" t="n">
        <v>33595.5065</v>
      </c>
      <c r="H62" s="46" t="n">
        <v>32845.7</v>
      </c>
      <c r="I62" s="36" t="n">
        <f aca="false">H62/G62*100</f>
        <v>97.7681345569235</v>
      </c>
    </row>
    <row r="63" customFormat="false" ht="16.5" hidden="false" customHeight="false" outlineLevel="1" collapsed="false">
      <c r="A63" s="38" t="s">
        <v>30</v>
      </c>
      <c r="B63" s="39" t="s">
        <v>31</v>
      </c>
      <c r="C63" s="39"/>
      <c r="D63" s="39"/>
      <c r="E63" s="39" t="s">
        <v>105</v>
      </c>
      <c r="F63" s="39"/>
      <c r="G63" s="40" t="n">
        <v>33238.5065</v>
      </c>
      <c r="H63" s="41" t="n">
        <v>32510.1</v>
      </c>
      <c r="I63" s="42" t="n">
        <f aca="false">H63/G63*100</f>
        <v>97.8085462413902</v>
      </c>
    </row>
    <row r="64" customFormat="false" ht="16.5" hidden="false" customHeight="false" outlineLevel="2" collapsed="false">
      <c r="A64" s="38" t="s">
        <v>171</v>
      </c>
      <c r="B64" s="39" t="s">
        <v>31</v>
      </c>
      <c r="C64" s="39" t="s">
        <v>172</v>
      </c>
      <c r="D64" s="39"/>
      <c r="E64" s="39" t="s">
        <v>105</v>
      </c>
      <c r="F64" s="39"/>
      <c r="G64" s="40" t="n">
        <v>900</v>
      </c>
      <c r="H64" s="41" t="n">
        <v>899.999</v>
      </c>
      <c r="I64" s="42" t="n">
        <f aca="false">H64/G64*100</f>
        <v>99.9998888888889</v>
      </c>
    </row>
    <row r="65" customFormat="false" ht="16.5" hidden="false" customHeight="false" outlineLevel="3" collapsed="false">
      <c r="A65" s="38" t="s">
        <v>173</v>
      </c>
      <c r="B65" s="39" t="s">
        <v>31</v>
      </c>
      <c r="C65" s="39" t="s">
        <v>172</v>
      </c>
      <c r="D65" s="39" t="s">
        <v>174</v>
      </c>
      <c r="E65" s="39" t="s">
        <v>105</v>
      </c>
      <c r="F65" s="39"/>
      <c r="G65" s="40" t="n">
        <v>900</v>
      </c>
      <c r="H65" s="41" t="n">
        <v>900</v>
      </c>
      <c r="I65" s="42" t="n">
        <f aca="false">H65/G65*100</f>
        <v>100</v>
      </c>
    </row>
    <row r="66" customFormat="false" ht="16.5" hidden="false" customHeight="false" outlineLevel="2" collapsed="false">
      <c r="A66" s="38" t="s">
        <v>171</v>
      </c>
      <c r="B66" s="39" t="s">
        <v>31</v>
      </c>
      <c r="C66" s="39" t="s">
        <v>175</v>
      </c>
      <c r="D66" s="39"/>
      <c r="E66" s="39" t="s">
        <v>105</v>
      </c>
      <c r="F66" s="39"/>
      <c r="G66" s="40" t="n">
        <v>10000</v>
      </c>
      <c r="H66" s="41" t="n">
        <v>10000</v>
      </c>
      <c r="I66" s="42" t="n">
        <f aca="false">H66/G66*100</f>
        <v>100</v>
      </c>
    </row>
    <row r="67" customFormat="false" ht="16.5" hidden="false" customHeight="false" outlineLevel="3" collapsed="false">
      <c r="A67" s="38" t="s">
        <v>173</v>
      </c>
      <c r="B67" s="39" t="s">
        <v>31</v>
      </c>
      <c r="C67" s="39" t="s">
        <v>175</v>
      </c>
      <c r="D67" s="39" t="s">
        <v>174</v>
      </c>
      <c r="E67" s="39" t="s">
        <v>105</v>
      </c>
      <c r="F67" s="39"/>
      <c r="G67" s="40" t="n">
        <v>10000</v>
      </c>
      <c r="H67" s="41" t="n">
        <v>10000</v>
      </c>
      <c r="I67" s="42" t="n">
        <f aca="false">H67/G67*100</f>
        <v>100</v>
      </c>
    </row>
    <row r="68" customFormat="false" ht="16.5" hidden="false" customHeight="false" outlineLevel="2" collapsed="false">
      <c r="A68" s="38" t="s">
        <v>171</v>
      </c>
      <c r="B68" s="39" t="s">
        <v>31</v>
      </c>
      <c r="C68" s="39" t="s">
        <v>176</v>
      </c>
      <c r="D68" s="39"/>
      <c r="E68" s="39" t="s">
        <v>105</v>
      </c>
      <c r="F68" s="39"/>
      <c r="G68" s="40" t="n">
        <v>20000</v>
      </c>
      <c r="H68" s="41" t="n">
        <v>19973.643</v>
      </c>
      <c r="I68" s="42" t="n">
        <f aca="false">H68/G68*100</f>
        <v>99.868215</v>
      </c>
    </row>
    <row r="69" customFormat="false" ht="16.5" hidden="false" customHeight="false" outlineLevel="3" collapsed="false">
      <c r="A69" s="38" t="s">
        <v>173</v>
      </c>
      <c r="B69" s="39" t="s">
        <v>31</v>
      </c>
      <c r="C69" s="39" t="s">
        <v>176</v>
      </c>
      <c r="D69" s="39" t="s">
        <v>174</v>
      </c>
      <c r="E69" s="39" t="s">
        <v>105</v>
      </c>
      <c r="F69" s="39"/>
      <c r="G69" s="40" t="n">
        <v>20000</v>
      </c>
      <c r="H69" s="41" t="n">
        <v>19973.6</v>
      </c>
      <c r="I69" s="42" t="n">
        <f aca="false">H69/G69*100</f>
        <v>99.868</v>
      </c>
    </row>
    <row r="70" customFormat="false" ht="16.5" hidden="false" customHeight="false" outlineLevel="2" collapsed="false">
      <c r="A70" s="38" t="s">
        <v>177</v>
      </c>
      <c r="B70" s="39" t="s">
        <v>31</v>
      </c>
      <c r="C70" s="39" t="s">
        <v>178</v>
      </c>
      <c r="D70" s="39"/>
      <c r="E70" s="39" t="s">
        <v>105</v>
      </c>
      <c r="F70" s="39"/>
      <c r="G70" s="40" t="n">
        <v>2338.5</v>
      </c>
      <c r="H70" s="41" t="n">
        <v>1636.5</v>
      </c>
      <c r="I70" s="42" t="n">
        <f aca="false">H70/G70*100</f>
        <v>69.9807568954458</v>
      </c>
    </row>
    <row r="71" customFormat="false" ht="16.5" hidden="false" customHeight="false" outlineLevel="3" collapsed="false">
      <c r="A71" s="38" t="s">
        <v>179</v>
      </c>
      <c r="B71" s="39" t="s">
        <v>31</v>
      </c>
      <c r="C71" s="39" t="s">
        <v>178</v>
      </c>
      <c r="D71" s="39" t="s">
        <v>180</v>
      </c>
      <c r="E71" s="39" t="s">
        <v>105</v>
      </c>
      <c r="F71" s="39"/>
      <c r="G71" s="40" t="n">
        <v>2338.5</v>
      </c>
      <c r="H71" s="41" t="n">
        <v>1636.5</v>
      </c>
      <c r="I71" s="42" t="n">
        <f aca="false">H71/G71*100</f>
        <v>69.9807568954458</v>
      </c>
    </row>
    <row r="72" customFormat="false" ht="16.5" hidden="false" customHeight="false" outlineLevel="1" collapsed="false">
      <c r="A72" s="38" t="s">
        <v>32</v>
      </c>
      <c r="B72" s="39" t="s">
        <v>33</v>
      </c>
      <c r="C72" s="39"/>
      <c r="D72" s="39"/>
      <c r="E72" s="39" t="s">
        <v>105</v>
      </c>
      <c r="F72" s="39"/>
      <c r="G72" s="40" t="n">
        <v>357</v>
      </c>
      <c r="H72" s="41" t="n">
        <v>335.6</v>
      </c>
      <c r="I72" s="42" t="n">
        <f aca="false">H72/G72*100</f>
        <v>94.0056022408964</v>
      </c>
    </row>
    <row r="73" customFormat="false" ht="16.5" hidden="false" customHeight="false" outlineLevel="2" collapsed="false">
      <c r="A73" s="38" t="s">
        <v>181</v>
      </c>
      <c r="B73" s="39" t="s">
        <v>33</v>
      </c>
      <c r="C73" s="39" t="s">
        <v>182</v>
      </c>
      <c r="D73" s="39"/>
      <c r="E73" s="39" t="s">
        <v>105</v>
      </c>
      <c r="F73" s="39"/>
      <c r="G73" s="40" t="n">
        <v>141</v>
      </c>
      <c r="H73" s="41" t="n">
        <v>119.619</v>
      </c>
      <c r="I73" s="42" t="n">
        <f aca="false">H73/G73*100</f>
        <v>84.836170212766</v>
      </c>
    </row>
    <row r="74" customFormat="false" ht="33" hidden="false" customHeight="false" outlineLevel="3" collapsed="false">
      <c r="A74" s="38" t="s">
        <v>183</v>
      </c>
      <c r="B74" s="39" t="s">
        <v>33</v>
      </c>
      <c r="C74" s="39" t="s">
        <v>182</v>
      </c>
      <c r="D74" s="39" t="s">
        <v>184</v>
      </c>
      <c r="E74" s="39" t="s">
        <v>105</v>
      </c>
      <c r="F74" s="39"/>
      <c r="G74" s="40" t="n">
        <v>3</v>
      </c>
      <c r="H74" s="41" t="n">
        <v>0</v>
      </c>
      <c r="I74" s="42" t="n">
        <f aca="false">H74/G74*100</f>
        <v>0</v>
      </c>
    </row>
    <row r="75" customFormat="false" ht="16.5" hidden="false" customHeight="false" outlineLevel="3" collapsed="false">
      <c r="A75" s="38" t="s">
        <v>185</v>
      </c>
      <c r="B75" s="39" t="s">
        <v>33</v>
      </c>
      <c r="C75" s="39" t="s">
        <v>182</v>
      </c>
      <c r="D75" s="39" t="s">
        <v>186</v>
      </c>
      <c r="E75" s="39" t="s">
        <v>105</v>
      </c>
      <c r="F75" s="39"/>
      <c r="G75" s="40" t="n">
        <v>138</v>
      </c>
      <c r="H75" s="41" t="n">
        <v>119.619</v>
      </c>
      <c r="I75" s="42" t="n">
        <f aca="false">H75/G75*100</f>
        <v>86.6804347826087</v>
      </c>
    </row>
    <row r="76" customFormat="false" ht="49.5" hidden="false" customHeight="false" outlineLevel="2" collapsed="false">
      <c r="A76" s="38" t="s">
        <v>187</v>
      </c>
      <c r="B76" s="39" t="s">
        <v>33</v>
      </c>
      <c r="C76" s="39" t="s">
        <v>188</v>
      </c>
      <c r="D76" s="39"/>
      <c r="E76" s="39" t="s">
        <v>105</v>
      </c>
      <c r="F76" s="39"/>
      <c r="G76" s="40" t="n">
        <v>216</v>
      </c>
      <c r="H76" s="41" t="n">
        <v>216</v>
      </c>
      <c r="I76" s="42" t="n">
        <f aca="false">H76/G76*100</f>
        <v>100</v>
      </c>
    </row>
    <row r="77" customFormat="false" ht="16.5" hidden="false" customHeight="false" outlineLevel="3" collapsed="false">
      <c r="A77" s="38" t="s">
        <v>189</v>
      </c>
      <c r="B77" s="39" t="s">
        <v>33</v>
      </c>
      <c r="C77" s="39" t="s">
        <v>188</v>
      </c>
      <c r="D77" s="39" t="s">
        <v>190</v>
      </c>
      <c r="E77" s="39" t="s">
        <v>105</v>
      </c>
      <c r="F77" s="39"/>
      <c r="G77" s="40" t="n">
        <v>216</v>
      </c>
      <c r="H77" s="41" t="n">
        <v>216</v>
      </c>
      <c r="I77" s="42" t="n">
        <f aca="false">H77/G77*100</f>
        <v>100</v>
      </c>
    </row>
    <row r="78" s="37" customFormat="true" ht="16.5" hidden="false" customHeight="false" outlineLevel="0" collapsed="false">
      <c r="A78" s="32" t="s">
        <v>34</v>
      </c>
      <c r="B78" s="33" t="s">
        <v>35</v>
      </c>
      <c r="C78" s="33"/>
      <c r="D78" s="33"/>
      <c r="E78" s="33" t="s">
        <v>105</v>
      </c>
      <c r="F78" s="33"/>
      <c r="G78" s="34" t="n">
        <v>143500.0418</v>
      </c>
      <c r="H78" s="46" t="n">
        <v>141923.6</v>
      </c>
      <c r="I78" s="36" t="n">
        <f aca="false">H78/G78*100</f>
        <v>98.9014346057145</v>
      </c>
    </row>
    <row r="79" customFormat="false" ht="16.5" hidden="false" customHeight="false" outlineLevel="1" collapsed="false">
      <c r="A79" s="38" t="s">
        <v>36</v>
      </c>
      <c r="B79" s="39" t="s">
        <v>37</v>
      </c>
      <c r="C79" s="39"/>
      <c r="D79" s="39"/>
      <c r="E79" s="39" t="s">
        <v>105</v>
      </c>
      <c r="F79" s="39"/>
      <c r="G79" s="40" t="n">
        <v>34033.4</v>
      </c>
      <c r="H79" s="41" t="n">
        <v>33050.4</v>
      </c>
      <c r="I79" s="42" t="n">
        <f aca="false">H79/G79*100</f>
        <v>97.1116608978239</v>
      </c>
    </row>
    <row r="80" customFormat="false" ht="16.5" hidden="false" customHeight="false" outlineLevel="2" collapsed="false">
      <c r="A80" s="38" t="s">
        <v>191</v>
      </c>
      <c r="B80" s="39" t="s">
        <v>37</v>
      </c>
      <c r="C80" s="39" t="s">
        <v>192</v>
      </c>
      <c r="D80" s="39"/>
      <c r="E80" s="39" t="s">
        <v>105</v>
      </c>
      <c r="F80" s="39"/>
      <c r="G80" s="40" t="n">
        <v>10489.0703</v>
      </c>
      <c r="H80" s="41" t="n">
        <v>9508</v>
      </c>
      <c r="I80" s="42" t="n">
        <f aca="false">H80/G80*100</f>
        <v>90.6467372994917</v>
      </c>
    </row>
    <row r="81" customFormat="false" ht="16.5" hidden="false" customHeight="false" outlineLevel="3" collapsed="false">
      <c r="A81" s="38" t="s">
        <v>193</v>
      </c>
      <c r="B81" s="39" t="s">
        <v>37</v>
      </c>
      <c r="C81" s="39" t="s">
        <v>192</v>
      </c>
      <c r="D81" s="39" t="s">
        <v>194</v>
      </c>
      <c r="E81" s="39" t="s">
        <v>105</v>
      </c>
      <c r="F81" s="39"/>
      <c r="G81" s="40" t="n">
        <v>10489.0703</v>
      </c>
      <c r="H81" s="41" t="n">
        <v>9508</v>
      </c>
      <c r="I81" s="42" t="n">
        <f aca="false">H81/G81*100</f>
        <v>90.6467372994917</v>
      </c>
    </row>
    <row r="82" customFormat="false" ht="16.5" hidden="false" customHeight="false" outlineLevel="2" collapsed="false">
      <c r="A82" s="38" t="s">
        <v>195</v>
      </c>
      <c r="B82" s="39" t="s">
        <v>37</v>
      </c>
      <c r="C82" s="39" t="s">
        <v>196</v>
      </c>
      <c r="D82" s="39"/>
      <c r="E82" s="39" t="s">
        <v>105</v>
      </c>
      <c r="F82" s="39"/>
      <c r="G82" s="40" t="n">
        <v>20132.9353</v>
      </c>
      <c r="H82" s="41" t="n">
        <v>20132.935</v>
      </c>
      <c r="I82" s="42" t="n">
        <f aca="false">H82/G82*100</f>
        <v>99.9999985099043</v>
      </c>
    </row>
    <row r="83" customFormat="false" ht="16.5" hidden="false" customHeight="false" outlineLevel="3" collapsed="false">
      <c r="A83" s="38" t="s">
        <v>193</v>
      </c>
      <c r="B83" s="39" t="s">
        <v>37</v>
      </c>
      <c r="C83" s="39" t="s">
        <v>196</v>
      </c>
      <c r="D83" s="39" t="s">
        <v>194</v>
      </c>
      <c r="E83" s="39" t="s">
        <v>105</v>
      </c>
      <c r="F83" s="39"/>
      <c r="G83" s="40" t="n">
        <v>14132.9353</v>
      </c>
      <c r="H83" s="41" t="n">
        <v>14132.9</v>
      </c>
      <c r="I83" s="42" t="n">
        <f aca="false">H83/G83*100</f>
        <v>99.9997502288148</v>
      </c>
    </row>
    <row r="84" customFormat="false" ht="16.5" hidden="false" customHeight="false" outlineLevel="3" collapsed="false">
      <c r="A84" s="38" t="s">
        <v>197</v>
      </c>
      <c r="B84" s="39" t="s">
        <v>37</v>
      </c>
      <c r="C84" s="39" t="s">
        <v>196</v>
      </c>
      <c r="D84" s="39" t="s">
        <v>198</v>
      </c>
      <c r="E84" s="39" t="s">
        <v>105</v>
      </c>
      <c r="F84" s="39"/>
      <c r="G84" s="40" t="n">
        <v>6000</v>
      </c>
      <c r="H84" s="41" t="n">
        <v>6000</v>
      </c>
      <c r="I84" s="42" t="n">
        <f aca="false">H84/G84*100</f>
        <v>100</v>
      </c>
    </row>
    <row r="85" customFormat="false" ht="16.5" hidden="false" customHeight="false" outlineLevel="2" collapsed="false">
      <c r="A85" s="38" t="s">
        <v>199</v>
      </c>
      <c r="B85" s="39" t="s">
        <v>37</v>
      </c>
      <c r="C85" s="39" t="s">
        <v>200</v>
      </c>
      <c r="D85" s="39"/>
      <c r="E85" s="39" t="s">
        <v>105</v>
      </c>
      <c r="F85" s="39"/>
      <c r="G85" s="40" t="n">
        <v>2830</v>
      </c>
      <c r="H85" s="41" t="n">
        <v>2830</v>
      </c>
      <c r="I85" s="42" t="n">
        <f aca="false">H85/G85*100</f>
        <v>100</v>
      </c>
    </row>
    <row r="86" customFormat="false" ht="16.5" hidden="false" customHeight="false" outlineLevel="3" collapsed="false">
      <c r="A86" s="38" t="s">
        <v>193</v>
      </c>
      <c r="B86" s="39" t="s">
        <v>37</v>
      </c>
      <c r="C86" s="39" t="s">
        <v>200</v>
      </c>
      <c r="D86" s="39" t="s">
        <v>194</v>
      </c>
      <c r="E86" s="39" t="s">
        <v>105</v>
      </c>
      <c r="F86" s="39"/>
      <c r="G86" s="40" t="n">
        <v>2830</v>
      </c>
      <c r="H86" s="41" t="n">
        <v>2830</v>
      </c>
      <c r="I86" s="42" t="n">
        <f aca="false">H86/G86*100</f>
        <v>100</v>
      </c>
    </row>
    <row r="87" customFormat="false" ht="33" hidden="false" customHeight="false" outlineLevel="2" collapsed="false">
      <c r="A87" s="38" t="s">
        <v>201</v>
      </c>
      <c r="B87" s="39" t="s">
        <v>37</v>
      </c>
      <c r="C87" s="39" t="s">
        <v>202</v>
      </c>
      <c r="D87" s="39"/>
      <c r="E87" s="39" t="s">
        <v>105</v>
      </c>
      <c r="F87" s="39"/>
      <c r="G87" s="40" t="n">
        <v>31.445</v>
      </c>
      <c r="H87" s="41" t="n">
        <v>31.445</v>
      </c>
      <c r="I87" s="42" t="n">
        <f aca="false">H87/G87*100</f>
        <v>100</v>
      </c>
    </row>
    <row r="88" customFormat="false" ht="16.5" hidden="false" customHeight="false" outlineLevel="3" collapsed="false">
      <c r="A88" s="38" t="s">
        <v>193</v>
      </c>
      <c r="B88" s="39" t="s">
        <v>37</v>
      </c>
      <c r="C88" s="39" t="s">
        <v>202</v>
      </c>
      <c r="D88" s="39" t="s">
        <v>194</v>
      </c>
      <c r="E88" s="39" t="s">
        <v>105</v>
      </c>
      <c r="F88" s="39"/>
      <c r="G88" s="40" t="n">
        <v>31.445</v>
      </c>
      <c r="H88" s="41" t="n">
        <v>31.445</v>
      </c>
      <c r="I88" s="42" t="n">
        <f aca="false">H88/G88*100</f>
        <v>100</v>
      </c>
    </row>
    <row r="89" customFormat="false" ht="16.5" hidden="false" customHeight="false" outlineLevel="2" collapsed="false">
      <c r="A89" s="38" t="s">
        <v>203</v>
      </c>
      <c r="B89" s="39" t="s">
        <v>37</v>
      </c>
      <c r="C89" s="39" t="s">
        <v>204</v>
      </c>
      <c r="D89" s="39"/>
      <c r="E89" s="39" t="s">
        <v>105</v>
      </c>
      <c r="F89" s="39"/>
      <c r="G89" s="40" t="n">
        <v>350</v>
      </c>
      <c r="H89" s="41" t="n">
        <v>348</v>
      </c>
      <c r="I89" s="42" t="n">
        <f aca="false">H89/G89*100</f>
        <v>99.4285714285714</v>
      </c>
    </row>
    <row r="90" customFormat="false" ht="16.5" hidden="false" customHeight="false" outlineLevel="3" collapsed="false">
      <c r="A90" s="38" t="s">
        <v>193</v>
      </c>
      <c r="B90" s="39" t="s">
        <v>37</v>
      </c>
      <c r="C90" s="39" t="s">
        <v>204</v>
      </c>
      <c r="D90" s="39" t="s">
        <v>194</v>
      </c>
      <c r="E90" s="39" t="s">
        <v>105</v>
      </c>
      <c r="F90" s="39"/>
      <c r="G90" s="40" t="n">
        <v>350</v>
      </c>
      <c r="H90" s="41" t="n">
        <v>348</v>
      </c>
      <c r="I90" s="42" t="n">
        <f aca="false">H90/G90*100</f>
        <v>99.4285714285714</v>
      </c>
    </row>
    <row r="91" customFormat="false" ht="16.5" hidden="false" customHeight="false" outlineLevel="2" collapsed="false">
      <c r="A91" s="38" t="s">
        <v>205</v>
      </c>
      <c r="B91" s="39" t="s">
        <v>37</v>
      </c>
      <c r="C91" s="39" t="s">
        <v>206</v>
      </c>
      <c r="D91" s="39"/>
      <c r="E91" s="39" t="s">
        <v>105</v>
      </c>
      <c r="F91" s="39"/>
      <c r="G91" s="40" t="n">
        <v>200</v>
      </c>
      <c r="H91" s="41" t="n">
        <v>200</v>
      </c>
      <c r="I91" s="42" t="n">
        <f aca="false">H91/G91*100</f>
        <v>100</v>
      </c>
    </row>
    <row r="92" customFormat="false" ht="16.5" hidden="false" customHeight="false" outlineLevel="3" collapsed="false">
      <c r="A92" s="38" t="s">
        <v>207</v>
      </c>
      <c r="B92" s="39" t="s">
        <v>37</v>
      </c>
      <c r="C92" s="39" t="s">
        <v>206</v>
      </c>
      <c r="D92" s="39" t="s">
        <v>208</v>
      </c>
      <c r="E92" s="39" t="s">
        <v>105</v>
      </c>
      <c r="F92" s="39"/>
      <c r="G92" s="40" t="n">
        <v>200</v>
      </c>
      <c r="H92" s="41" t="n">
        <v>200</v>
      </c>
      <c r="I92" s="42" t="n">
        <f aca="false">H92/G92*100</f>
        <v>100</v>
      </c>
    </row>
    <row r="93" customFormat="false" ht="16.5" hidden="false" customHeight="false" outlineLevel="1" collapsed="false">
      <c r="A93" s="38" t="s">
        <v>38</v>
      </c>
      <c r="B93" s="39" t="s">
        <v>39</v>
      </c>
      <c r="C93" s="39"/>
      <c r="D93" s="39"/>
      <c r="E93" s="39" t="s">
        <v>105</v>
      </c>
      <c r="F93" s="39"/>
      <c r="G93" s="40" t="n">
        <v>105466.5912</v>
      </c>
      <c r="H93" s="41" t="n">
        <v>104873.2</v>
      </c>
      <c r="I93" s="42" t="n">
        <f aca="false">H93/G93*100</f>
        <v>99.437365716244</v>
      </c>
    </row>
    <row r="94" customFormat="false" ht="16.5" hidden="false" customHeight="false" outlineLevel="2" collapsed="false">
      <c r="A94" s="38" t="s">
        <v>209</v>
      </c>
      <c r="B94" s="39" t="s">
        <v>39</v>
      </c>
      <c r="C94" s="39" t="s">
        <v>210</v>
      </c>
      <c r="D94" s="39"/>
      <c r="E94" s="39" t="s">
        <v>105</v>
      </c>
      <c r="F94" s="39"/>
      <c r="G94" s="40" t="n">
        <v>52</v>
      </c>
      <c r="H94" s="41" t="n">
        <v>52</v>
      </c>
      <c r="I94" s="42" t="n">
        <f aca="false">H94/G94*100</f>
        <v>100</v>
      </c>
    </row>
    <row r="95" customFormat="false" ht="16.5" hidden="false" customHeight="false" outlineLevel="3" collapsed="false">
      <c r="A95" s="38" t="s">
        <v>211</v>
      </c>
      <c r="B95" s="39" t="s">
        <v>39</v>
      </c>
      <c r="C95" s="39" t="s">
        <v>210</v>
      </c>
      <c r="D95" s="39" t="s">
        <v>212</v>
      </c>
      <c r="E95" s="39" t="s">
        <v>105</v>
      </c>
      <c r="F95" s="39"/>
      <c r="G95" s="40" t="n">
        <v>52</v>
      </c>
      <c r="H95" s="41" t="n">
        <v>52</v>
      </c>
      <c r="I95" s="42" t="n">
        <f aca="false">H95/G95*100</f>
        <v>100</v>
      </c>
    </row>
    <row r="96" customFormat="false" ht="16.5" hidden="false" customHeight="false" outlineLevel="2" collapsed="false">
      <c r="A96" s="38" t="s">
        <v>213</v>
      </c>
      <c r="B96" s="39" t="s">
        <v>39</v>
      </c>
      <c r="C96" s="39" t="s">
        <v>214</v>
      </c>
      <c r="D96" s="39"/>
      <c r="E96" s="39" t="s">
        <v>105</v>
      </c>
      <c r="F96" s="39"/>
      <c r="G96" s="40" t="n">
        <v>62492.0001</v>
      </c>
      <c r="H96" s="41" t="n">
        <v>62481.8</v>
      </c>
      <c r="I96" s="42" t="n">
        <f aca="false">H96/G96*100</f>
        <v>99.9836777507782</v>
      </c>
    </row>
    <row r="97" customFormat="false" ht="16.5" hidden="false" customHeight="false" outlineLevel="3" collapsed="false">
      <c r="A97" s="38" t="s">
        <v>215</v>
      </c>
      <c r="B97" s="39" t="s">
        <v>39</v>
      </c>
      <c r="C97" s="39" t="s">
        <v>214</v>
      </c>
      <c r="D97" s="39" t="s">
        <v>216</v>
      </c>
      <c r="E97" s="39" t="s">
        <v>105</v>
      </c>
      <c r="F97" s="39"/>
      <c r="G97" s="40" t="n">
        <v>1886.4871</v>
      </c>
      <c r="H97" s="41" t="n">
        <v>1876.4</v>
      </c>
      <c r="I97" s="42" t="n">
        <f aca="false">H97/G97*100</f>
        <v>99.4652971652973</v>
      </c>
    </row>
    <row r="98" customFormat="false" ht="16.5" hidden="false" customHeight="false" outlineLevel="3" collapsed="false">
      <c r="A98" s="38" t="s">
        <v>217</v>
      </c>
      <c r="B98" s="39" t="s">
        <v>39</v>
      </c>
      <c r="C98" s="39" t="s">
        <v>214</v>
      </c>
      <c r="D98" s="39" t="s">
        <v>218</v>
      </c>
      <c r="E98" s="39" t="s">
        <v>105</v>
      </c>
      <c r="F98" s="39"/>
      <c r="G98" s="40" t="n">
        <v>500</v>
      </c>
      <c r="H98" s="41" t="n">
        <v>499.946</v>
      </c>
      <c r="I98" s="42" t="n">
        <f aca="false">H98/G98*100</f>
        <v>99.9892</v>
      </c>
    </row>
    <row r="99" customFormat="false" ht="16.5" hidden="false" customHeight="false" outlineLevel="3" collapsed="false">
      <c r="A99" s="38" t="s">
        <v>219</v>
      </c>
      <c r="B99" s="39" t="s">
        <v>39</v>
      </c>
      <c r="C99" s="39" t="s">
        <v>214</v>
      </c>
      <c r="D99" s="39" t="s">
        <v>220</v>
      </c>
      <c r="E99" s="39" t="s">
        <v>105</v>
      </c>
      <c r="F99" s="39"/>
      <c r="G99" s="40" t="n">
        <v>0.0001</v>
      </c>
      <c r="H99" s="41" t="n">
        <v>0</v>
      </c>
      <c r="I99" s="42" t="n">
        <f aca="false">H99/G99*100</f>
        <v>0</v>
      </c>
    </row>
    <row r="100" customFormat="false" ht="49.5" hidden="false" customHeight="false" outlineLevel="3" collapsed="false">
      <c r="A100" s="38" t="s">
        <v>221</v>
      </c>
      <c r="B100" s="39" t="s">
        <v>39</v>
      </c>
      <c r="C100" s="39" t="s">
        <v>214</v>
      </c>
      <c r="D100" s="39" t="s">
        <v>222</v>
      </c>
      <c r="E100" s="39" t="s">
        <v>105</v>
      </c>
      <c r="F100" s="39"/>
      <c r="G100" s="40" t="n">
        <v>60000</v>
      </c>
      <c r="H100" s="41" t="n">
        <v>60000</v>
      </c>
      <c r="I100" s="42" t="n">
        <f aca="false">H100/G100*100</f>
        <v>100</v>
      </c>
    </row>
    <row r="101" customFormat="false" ht="49.5" hidden="false" customHeight="false" outlineLevel="3" collapsed="false">
      <c r="A101" s="38" t="s">
        <v>223</v>
      </c>
      <c r="B101" s="39" t="s">
        <v>39</v>
      </c>
      <c r="C101" s="39" t="s">
        <v>214</v>
      </c>
      <c r="D101" s="39" t="s">
        <v>224</v>
      </c>
      <c r="E101" s="39" t="s">
        <v>105</v>
      </c>
      <c r="F101" s="39"/>
      <c r="G101" s="40" t="n">
        <v>105.5129</v>
      </c>
      <c r="H101" s="41" t="n">
        <v>105.512</v>
      </c>
      <c r="I101" s="42" t="n">
        <f aca="false">H101/G101*100</f>
        <v>99.9991470237289</v>
      </c>
    </row>
    <row r="102" customFormat="false" ht="16.5" hidden="false" customHeight="false" outlineLevel="2" collapsed="false">
      <c r="A102" s="38" t="s">
        <v>225</v>
      </c>
      <c r="B102" s="39" t="s">
        <v>39</v>
      </c>
      <c r="C102" s="39" t="s">
        <v>226</v>
      </c>
      <c r="D102" s="39"/>
      <c r="E102" s="39" t="s">
        <v>105</v>
      </c>
      <c r="F102" s="39"/>
      <c r="G102" s="40" t="n">
        <v>6198</v>
      </c>
      <c r="H102" s="41" t="n">
        <v>6197.487</v>
      </c>
      <c r="I102" s="42" t="n">
        <f aca="false">H102/G102*100</f>
        <v>99.9917231364957</v>
      </c>
    </row>
    <row r="103" customFormat="false" ht="49.5" hidden="false" customHeight="false" outlineLevel="3" collapsed="false">
      <c r="A103" s="38" t="s">
        <v>227</v>
      </c>
      <c r="B103" s="39" t="s">
        <v>39</v>
      </c>
      <c r="C103" s="39" t="s">
        <v>226</v>
      </c>
      <c r="D103" s="39" t="s">
        <v>228</v>
      </c>
      <c r="E103" s="39" t="s">
        <v>105</v>
      </c>
      <c r="F103" s="39"/>
      <c r="G103" s="40" t="n">
        <v>6198</v>
      </c>
      <c r="H103" s="41" t="n">
        <v>6197.487</v>
      </c>
      <c r="I103" s="42" t="n">
        <f aca="false">H103/G103*100</f>
        <v>99.9917231364957</v>
      </c>
    </row>
    <row r="104" customFormat="false" ht="16.5" hidden="false" customHeight="false" outlineLevel="2" collapsed="false">
      <c r="A104" s="38" t="s">
        <v>229</v>
      </c>
      <c r="B104" s="39" t="s">
        <v>39</v>
      </c>
      <c r="C104" s="39" t="s">
        <v>230</v>
      </c>
      <c r="D104" s="39"/>
      <c r="E104" s="39" t="s">
        <v>105</v>
      </c>
      <c r="F104" s="39"/>
      <c r="G104" s="40" t="n">
        <v>1884.598</v>
      </c>
      <c r="H104" s="41" t="n">
        <v>1884.598</v>
      </c>
      <c r="I104" s="42" t="n">
        <f aca="false">H104/G104*100</f>
        <v>100</v>
      </c>
    </row>
    <row r="105" customFormat="false" ht="49.5" hidden="false" customHeight="false" outlineLevel="3" collapsed="false">
      <c r="A105" s="38" t="s">
        <v>221</v>
      </c>
      <c r="B105" s="39" t="s">
        <v>39</v>
      </c>
      <c r="C105" s="39" t="s">
        <v>230</v>
      </c>
      <c r="D105" s="39" t="s">
        <v>222</v>
      </c>
      <c r="E105" s="39" t="s">
        <v>105</v>
      </c>
      <c r="F105" s="39"/>
      <c r="G105" s="40" t="n">
        <v>1884.598</v>
      </c>
      <c r="H105" s="41" t="n">
        <v>1884.598</v>
      </c>
      <c r="I105" s="42" t="n">
        <f aca="false">H105/G105*100</f>
        <v>100</v>
      </c>
    </row>
    <row r="106" customFormat="false" ht="33" hidden="false" customHeight="false" outlineLevel="2" collapsed="false">
      <c r="A106" s="38" t="s">
        <v>231</v>
      </c>
      <c r="B106" s="39" t="s">
        <v>39</v>
      </c>
      <c r="C106" s="39" t="s">
        <v>232</v>
      </c>
      <c r="D106" s="39"/>
      <c r="E106" s="39" t="s">
        <v>105</v>
      </c>
      <c r="F106" s="39"/>
      <c r="G106" s="40" t="n">
        <v>204.9094</v>
      </c>
      <c r="H106" s="41" t="n">
        <v>204.909</v>
      </c>
      <c r="I106" s="42" t="n">
        <f aca="false">H106/G106*100</f>
        <v>99.9998047917763</v>
      </c>
    </row>
    <row r="107" customFormat="false" ht="16.5" hidden="false" customHeight="false" outlineLevel="3" collapsed="false">
      <c r="A107" s="38" t="s">
        <v>233</v>
      </c>
      <c r="B107" s="39" t="s">
        <v>39</v>
      </c>
      <c r="C107" s="39" t="s">
        <v>232</v>
      </c>
      <c r="D107" s="39" t="s">
        <v>218</v>
      </c>
      <c r="E107" s="39" t="s">
        <v>105</v>
      </c>
      <c r="F107" s="39"/>
      <c r="G107" s="40" t="n">
        <v>204.9094</v>
      </c>
      <c r="H107" s="41" t="n">
        <v>204.909</v>
      </c>
      <c r="I107" s="42" t="n">
        <f aca="false">H107/G107*100</f>
        <v>99.9998047917763</v>
      </c>
    </row>
    <row r="108" customFormat="false" ht="16.5" hidden="false" customHeight="false" outlineLevel="2" collapsed="false">
      <c r="A108" s="38" t="s">
        <v>234</v>
      </c>
      <c r="B108" s="39" t="s">
        <v>39</v>
      </c>
      <c r="C108" s="39" t="s">
        <v>235</v>
      </c>
      <c r="D108" s="39"/>
      <c r="E108" s="39" t="s">
        <v>105</v>
      </c>
      <c r="F108" s="39"/>
      <c r="G108" s="40" t="n">
        <v>22316.9998</v>
      </c>
      <c r="H108" s="41" t="n">
        <v>22115.858</v>
      </c>
      <c r="I108" s="42" t="n">
        <f aca="false">H108/G108*100</f>
        <v>99.0987059111772</v>
      </c>
    </row>
    <row r="109" customFormat="false" ht="16.5" hidden="false" customHeight="false" outlineLevel="3" collapsed="false">
      <c r="A109" s="38" t="s">
        <v>219</v>
      </c>
      <c r="B109" s="39" t="s">
        <v>39</v>
      </c>
      <c r="C109" s="39" t="s">
        <v>235</v>
      </c>
      <c r="D109" s="39" t="s">
        <v>220</v>
      </c>
      <c r="E109" s="39" t="s">
        <v>105</v>
      </c>
      <c r="F109" s="39"/>
      <c r="G109" s="40" t="n">
        <v>3494.6</v>
      </c>
      <c r="H109" s="41" t="n">
        <v>3375.468</v>
      </c>
      <c r="I109" s="42" t="n">
        <f aca="false">H109/G109*100</f>
        <v>96.590968923482</v>
      </c>
    </row>
    <row r="110" customFormat="false" ht="16.5" hidden="false" customHeight="false" outlineLevel="3" collapsed="false">
      <c r="A110" s="38" t="s">
        <v>236</v>
      </c>
      <c r="B110" s="39" t="s">
        <v>39</v>
      </c>
      <c r="C110" s="39" t="s">
        <v>235</v>
      </c>
      <c r="D110" s="39" t="s">
        <v>237</v>
      </c>
      <c r="E110" s="39" t="s">
        <v>105</v>
      </c>
      <c r="F110" s="39"/>
      <c r="G110" s="40" t="n">
        <v>4275.3</v>
      </c>
      <c r="H110" s="41" t="n">
        <v>4241.981</v>
      </c>
      <c r="I110" s="42" t="n">
        <f aca="false">H110/G110*100</f>
        <v>99.2206628774589</v>
      </c>
    </row>
    <row r="111" customFormat="false" ht="49.5" hidden="false" customHeight="false" outlineLevel="3" collapsed="false">
      <c r="A111" s="38" t="s">
        <v>238</v>
      </c>
      <c r="B111" s="39" t="s">
        <v>39</v>
      </c>
      <c r="C111" s="39" t="s">
        <v>235</v>
      </c>
      <c r="D111" s="39" t="s">
        <v>239</v>
      </c>
      <c r="E111" s="39" t="s">
        <v>105</v>
      </c>
      <c r="F111" s="39"/>
      <c r="G111" s="40" t="n">
        <v>12179.6616</v>
      </c>
      <c r="H111" s="41" t="n">
        <v>12131.048</v>
      </c>
      <c r="I111" s="42" t="n">
        <f aca="false">H111/G111*100</f>
        <v>99.6008624738802</v>
      </c>
    </row>
    <row r="112" customFormat="false" ht="16.5" hidden="false" customHeight="false" outlineLevel="3" collapsed="false">
      <c r="A112" s="38" t="s">
        <v>240</v>
      </c>
      <c r="B112" s="39" t="s">
        <v>39</v>
      </c>
      <c r="C112" s="39" t="s">
        <v>235</v>
      </c>
      <c r="D112" s="39" t="s">
        <v>241</v>
      </c>
      <c r="E112" s="39" t="s">
        <v>105</v>
      </c>
      <c r="F112" s="39"/>
      <c r="G112" s="40" t="n">
        <v>1299.2615</v>
      </c>
      <c r="H112" s="41" t="n">
        <v>1299.261</v>
      </c>
      <c r="I112" s="42" t="n">
        <f aca="false">H112/G112*100</f>
        <v>99.9999615166</v>
      </c>
    </row>
    <row r="113" customFormat="false" ht="16.5" hidden="false" customHeight="false" outlineLevel="3" collapsed="false">
      <c r="A113" s="38" t="s">
        <v>242</v>
      </c>
      <c r="B113" s="39" t="s">
        <v>39</v>
      </c>
      <c r="C113" s="39" t="s">
        <v>235</v>
      </c>
      <c r="D113" s="39" t="s">
        <v>243</v>
      </c>
      <c r="E113" s="39" t="s">
        <v>105</v>
      </c>
      <c r="F113" s="39"/>
      <c r="G113" s="40" t="n">
        <v>1068.1</v>
      </c>
      <c r="H113" s="41" t="n">
        <v>1068.1</v>
      </c>
      <c r="I113" s="42" t="n">
        <f aca="false">H113/G113*100</f>
        <v>100</v>
      </c>
    </row>
    <row r="114" customFormat="false" ht="16.5" hidden="false" customHeight="false" outlineLevel="2" collapsed="false">
      <c r="A114" s="38" t="s">
        <v>244</v>
      </c>
      <c r="B114" s="39" t="s">
        <v>39</v>
      </c>
      <c r="C114" s="39" t="s">
        <v>245</v>
      </c>
      <c r="D114" s="39"/>
      <c r="E114" s="39" t="s">
        <v>105</v>
      </c>
      <c r="F114" s="39"/>
      <c r="G114" s="40" t="n">
        <v>3186</v>
      </c>
      <c r="H114" s="41" t="n">
        <v>3183.5</v>
      </c>
      <c r="I114" s="42" t="n">
        <f aca="false">H114/G114*100</f>
        <v>99.9215317011927</v>
      </c>
    </row>
    <row r="115" customFormat="false" ht="49.5" hidden="false" customHeight="false" outlineLevel="3" collapsed="false">
      <c r="A115" s="38" t="s">
        <v>238</v>
      </c>
      <c r="B115" s="39" t="s">
        <v>39</v>
      </c>
      <c r="C115" s="39" t="s">
        <v>245</v>
      </c>
      <c r="D115" s="39" t="s">
        <v>239</v>
      </c>
      <c r="E115" s="39" t="s">
        <v>105</v>
      </c>
      <c r="F115" s="39"/>
      <c r="G115" s="40" t="n">
        <v>2300</v>
      </c>
      <c r="H115" s="41" t="n">
        <v>2297.5</v>
      </c>
      <c r="I115" s="42" t="n">
        <f aca="false">H115/G115*100</f>
        <v>99.8913043478261</v>
      </c>
    </row>
    <row r="116" customFormat="false" ht="16.5" hidden="false" customHeight="false" outlineLevel="3" collapsed="false">
      <c r="A116" s="38" t="s">
        <v>240</v>
      </c>
      <c r="B116" s="39" t="s">
        <v>39</v>
      </c>
      <c r="C116" s="39" t="s">
        <v>245</v>
      </c>
      <c r="D116" s="39" t="s">
        <v>241</v>
      </c>
      <c r="E116" s="39" t="s">
        <v>105</v>
      </c>
      <c r="F116" s="39"/>
      <c r="G116" s="40" t="n">
        <v>842</v>
      </c>
      <c r="H116" s="41" t="n">
        <v>842</v>
      </c>
      <c r="I116" s="42" t="n">
        <f aca="false">H116/G116*100</f>
        <v>100</v>
      </c>
    </row>
    <row r="117" customFormat="false" ht="16.5" hidden="false" customHeight="false" outlineLevel="3" collapsed="false">
      <c r="A117" s="38" t="s">
        <v>242</v>
      </c>
      <c r="B117" s="39" t="s">
        <v>39</v>
      </c>
      <c r="C117" s="39" t="s">
        <v>245</v>
      </c>
      <c r="D117" s="39" t="s">
        <v>243</v>
      </c>
      <c r="E117" s="39" t="s">
        <v>105</v>
      </c>
      <c r="F117" s="39"/>
      <c r="G117" s="40" t="n">
        <v>44</v>
      </c>
      <c r="H117" s="41" t="n">
        <v>44</v>
      </c>
      <c r="I117" s="42" t="n">
        <f aca="false">H117/G117*100</f>
        <v>100</v>
      </c>
    </row>
    <row r="118" customFormat="false" ht="16.5" hidden="false" customHeight="false" outlineLevel="2" collapsed="false">
      <c r="A118" s="38" t="s">
        <v>205</v>
      </c>
      <c r="B118" s="39" t="s">
        <v>39</v>
      </c>
      <c r="C118" s="39" t="s">
        <v>206</v>
      </c>
      <c r="D118" s="39"/>
      <c r="E118" s="39" t="s">
        <v>105</v>
      </c>
      <c r="F118" s="39"/>
      <c r="G118" s="40" t="n">
        <v>200</v>
      </c>
      <c r="H118" s="41" t="n">
        <v>200</v>
      </c>
      <c r="I118" s="42" t="n">
        <f aca="false">H118/G118*100</f>
        <v>100</v>
      </c>
    </row>
    <row r="119" customFormat="false" ht="16.5" hidden="false" customHeight="false" outlineLevel="3" collapsed="false">
      <c r="A119" s="38" t="s">
        <v>207</v>
      </c>
      <c r="B119" s="39" t="s">
        <v>39</v>
      </c>
      <c r="C119" s="39" t="s">
        <v>206</v>
      </c>
      <c r="D119" s="39" t="s">
        <v>208</v>
      </c>
      <c r="E119" s="39" t="s">
        <v>105</v>
      </c>
      <c r="F119" s="39"/>
      <c r="G119" s="40" t="n">
        <v>200</v>
      </c>
      <c r="H119" s="41" t="n">
        <v>200</v>
      </c>
      <c r="I119" s="42" t="n">
        <f aca="false">H119/G119*100</f>
        <v>100</v>
      </c>
    </row>
    <row r="120" customFormat="false" ht="16.5" hidden="false" customHeight="false" outlineLevel="2" collapsed="false">
      <c r="A120" s="38" t="s">
        <v>246</v>
      </c>
      <c r="B120" s="39" t="s">
        <v>39</v>
      </c>
      <c r="C120" s="39" t="s">
        <v>247</v>
      </c>
      <c r="D120" s="39"/>
      <c r="E120" s="39" t="s">
        <v>105</v>
      </c>
      <c r="F120" s="39"/>
      <c r="G120" s="40" t="n">
        <v>2632.0839</v>
      </c>
      <c r="H120" s="41" t="n">
        <v>2632.083</v>
      </c>
      <c r="I120" s="42" t="n">
        <f aca="false">H120/G120*100</f>
        <v>99.9999658065611</v>
      </c>
    </row>
    <row r="121" customFormat="false" ht="16.5" hidden="false" customHeight="false" outlineLevel="3" collapsed="false">
      <c r="A121" s="38" t="s">
        <v>207</v>
      </c>
      <c r="B121" s="39" t="s">
        <v>39</v>
      </c>
      <c r="C121" s="39" t="s">
        <v>247</v>
      </c>
      <c r="D121" s="39" t="s">
        <v>208</v>
      </c>
      <c r="E121" s="39" t="s">
        <v>105</v>
      </c>
      <c r="F121" s="39"/>
      <c r="G121" s="40" t="n">
        <v>2632.0839</v>
      </c>
      <c r="H121" s="41" t="n">
        <v>2632.1</v>
      </c>
      <c r="I121" s="42" t="n">
        <f aca="false">H121/G121*100</f>
        <v>100.000611682629</v>
      </c>
    </row>
    <row r="122" customFormat="false" ht="33" hidden="false" customHeight="false" outlineLevel="2" collapsed="false">
      <c r="A122" s="38" t="s">
        <v>248</v>
      </c>
      <c r="B122" s="39" t="s">
        <v>39</v>
      </c>
      <c r="C122" s="39" t="s">
        <v>249</v>
      </c>
      <c r="D122" s="39"/>
      <c r="E122" s="39" t="s">
        <v>105</v>
      </c>
      <c r="F122" s="39"/>
      <c r="G122" s="40" t="n">
        <v>3000</v>
      </c>
      <c r="H122" s="41" t="n">
        <v>2735.182</v>
      </c>
      <c r="I122" s="42" t="n">
        <f aca="false">H122/G122*100</f>
        <v>91.1727333333333</v>
      </c>
    </row>
    <row r="123" customFormat="false" ht="16.5" hidden="false" customHeight="false" outlineLevel="3" collapsed="false">
      <c r="A123" s="38" t="s">
        <v>236</v>
      </c>
      <c r="B123" s="39" t="s">
        <v>39</v>
      </c>
      <c r="C123" s="39" t="s">
        <v>249</v>
      </c>
      <c r="D123" s="39" t="s">
        <v>237</v>
      </c>
      <c r="E123" s="39" t="s">
        <v>105</v>
      </c>
      <c r="F123" s="39"/>
      <c r="G123" s="40" t="n">
        <v>3000</v>
      </c>
      <c r="H123" s="41" t="n">
        <v>2735.182</v>
      </c>
      <c r="I123" s="42" t="n">
        <f aca="false">H123/G123*100</f>
        <v>91.1727333333333</v>
      </c>
    </row>
    <row r="124" customFormat="false" ht="16.5" hidden="false" customHeight="false" outlineLevel="2" collapsed="false">
      <c r="A124" s="38" t="s">
        <v>250</v>
      </c>
      <c r="B124" s="39" t="s">
        <v>39</v>
      </c>
      <c r="C124" s="39" t="s">
        <v>251</v>
      </c>
      <c r="D124" s="39"/>
      <c r="E124" s="39" t="s">
        <v>105</v>
      </c>
      <c r="F124" s="39"/>
      <c r="G124" s="40" t="n">
        <v>3300</v>
      </c>
      <c r="H124" s="41" t="n">
        <v>3185.689</v>
      </c>
      <c r="I124" s="42" t="n">
        <f aca="false">H124/G124*100</f>
        <v>96.5360303030303</v>
      </c>
    </row>
    <row r="125" customFormat="false" ht="16.5" hidden="false" customHeight="false" outlineLevel="3" collapsed="false">
      <c r="A125" s="38" t="s">
        <v>219</v>
      </c>
      <c r="B125" s="39" t="s">
        <v>39</v>
      </c>
      <c r="C125" s="39" t="s">
        <v>251</v>
      </c>
      <c r="D125" s="39" t="s">
        <v>220</v>
      </c>
      <c r="E125" s="39" t="s">
        <v>105</v>
      </c>
      <c r="F125" s="39"/>
      <c r="G125" s="40" t="n">
        <v>816.1991</v>
      </c>
      <c r="H125" s="41" t="n">
        <v>708.954</v>
      </c>
      <c r="I125" s="42" t="n">
        <f aca="false">H125/G125*100</f>
        <v>86.8604241293576</v>
      </c>
    </row>
    <row r="126" customFormat="false" ht="49.5" hidden="false" customHeight="false" outlineLevel="3" collapsed="false">
      <c r="A126" s="38" t="s">
        <v>238</v>
      </c>
      <c r="B126" s="39" t="s">
        <v>39</v>
      </c>
      <c r="C126" s="39" t="s">
        <v>251</v>
      </c>
      <c r="D126" s="39" t="s">
        <v>239</v>
      </c>
      <c r="E126" s="39" t="s">
        <v>105</v>
      </c>
      <c r="F126" s="39"/>
      <c r="G126" s="40" t="n">
        <v>2483.8009</v>
      </c>
      <c r="H126" s="41" t="n">
        <v>2476.735</v>
      </c>
      <c r="I126" s="42" t="n">
        <f aca="false">H126/G126*100</f>
        <v>99.7155206763956</v>
      </c>
    </row>
    <row r="127" customFormat="false" ht="16.5" hidden="false" customHeight="false" outlineLevel="1" collapsed="false">
      <c r="A127" s="38" t="s">
        <v>40</v>
      </c>
      <c r="B127" s="39" t="s">
        <v>41</v>
      </c>
      <c r="C127" s="39"/>
      <c r="D127" s="39"/>
      <c r="E127" s="39" t="s">
        <v>105</v>
      </c>
      <c r="F127" s="39"/>
      <c r="G127" s="40" t="n">
        <v>4000</v>
      </c>
      <c r="H127" s="41" t="n">
        <v>4000</v>
      </c>
      <c r="I127" s="42" t="n">
        <f aca="false">H127/G127*100</f>
        <v>100</v>
      </c>
    </row>
    <row r="128" customFormat="false" ht="49.5" hidden="false" customHeight="false" outlineLevel="2" collapsed="false">
      <c r="A128" s="38" t="s">
        <v>252</v>
      </c>
      <c r="B128" s="39" t="s">
        <v>41</v>
      </c>
      <c r="C128" s="39" t="s">
        <v>253</v>
      </c>
      <c r="D128" s="39"/>
      <c r="E128" s="39" t="s">
        <v>105</v>
      </c>
      <c r="F128" s="39"/>
      <c r="G128" s="40" t="n">
        <v>4000</v>
      </c>
      <c r="H128" s="41" t="n">
        <v>4000</v>
      </c>
      <c r="I128" s="42" t="n">
        <f aca="false">H128/G128*100</f>
        <v>100</v>
      </c>
    </row>
    <row r="129" customFormat="false" ht="33" hidden="false" customHeight="false" outlineLevel="3" collapsed="false">
      <c r="A129" s="38" t="s">
        <v>254</v>
      </c>
      <c r="B129" s="39" t="s">
        <v>41</v>
      </c>
      <c r="C129" s="39" t="s">
        <v>253</v>
      </c>
      <c r="D129" s="39" t="s">
        <v>255</v>
      </c>
      <c r="E129" s="39" t="s">
        <v>105</v>
      </c>
      <c r="F129" s="39"/>
      <c r="G129" s="40" t="n">
        <v>4000</v>
      </c>
      <c r="H129" s="41" t="n">
        <v>4000</v>
      </c>
      <c r="I129" s="42" t="n">
        <f aca="false">H129/G129*100</f>
        <v>100</v>
      </c>
    </row>
    <row r="130" s="37" customFormat="true" ht="16.5" hidden="false" customHeight="false" outlineLevel="0" collapsed="false">
      <c r="A130" s="32" t="s">
        <v>42</v>
      </c>
      <c r="B130" s="33" t="s">
        <v>43</v>
      </c>
      <c r="C130" s="33"/>
      <c r="D130" s="33"/>
      <c r="E130" s="33" t="s">
        <v>105</v>
      </c>
      <c r="F130" s="33"/>
      <c r="G130" s="34" t="n">
        <v>5</v>
      </c>
      <c r="H130" s="46" t="n">
        <v>5</v>
      </c>
      <c r="I130" s="36" t="n">
        <f aca="false">H130/G130*100</f>
        <v>100</v>
      </c>
    </row>
    <row r="131" customFormat="false" ht="16.5" hidden="false" customHeight="false" outlineLevel="1" collapsed="false">
      <c r="A131" s="38" t="s">
        <v>44</v>
      </c>
      <c r="B131" s="39" t="s">
        <v>45</v>
      </c>
      <c r="C131" s="39"/>
      <c r="D131" s="39"/>
      <c r="E131" s="39" t="s">
        <v>105</v>
      </c>
      <c r="F131" s="39"/>
      <c r="G131" s="40" t="n">
        <v>5</v>
      </c>
      <c r="H131" s="41" t="n">
        <v>5</v>
      </c>
      <c r="I131" s="42" t="n">
        <f aca="false">H131/G131*100</f>
        <v>100</v>
      </c>
    </row>
    <row r="132" customFormat="false" ht="16.5" hidden="false" customHeight="false" outlineLevel="2" collapsed="false">
      <c r="A132" s="38" t="s">
        <v>256</v>
      </c>
      <c r="B132" s="39" t="s">
        <v>45</v>
      </c>
      <c r="C132" s="39" t="s">
        <v>257</v>
      </c>
      <c r="D132" s="39"/>
      <c r="E132" s="39" t="s">
        <v>105</v>
      </c>
      <c r="F132" s="39"/>
      <c r="G132" s="40" t="n">
        <v>5</v>
      </c>
      <c r="H132" s="41" t="n">
        <v>5</v>
      </c>
      <c r="I132" s="42" t="n">
        <f aca="false">H132/G132*100</f>
        <v>100</v>
      </c>
    </row>
    <row r="133" customFormat="false" ht="16.5" hidden="false" customHeight="false" outlineLevel="3" collapsed="false">
      <c r="A133" s="38" t="s">
        <v>258</v>
      </c>
      <c r="B133" s="39" t="s">
        <v>45</v>
      </c>
      <c r="C133" s="39" t="s">
        <v>257</v>
      </c>
      <c r="D133" s="39" t="s">
        <v>259</v>
      </c>
      <c r="E133" s="39" t="s">
        <v>105</v>
      </c>
      <c r="F133" s="39"/>
      <c r="G133" s="40" t="n">
        <v>5</v>
      </c>
      <c r="H133" s="41" t="n">
        <v>5</v>
      </c>
      <c r="I133" s="42" t="n">
        <f aca="false">H133/G133*100</f>
        <v>100</v>
      </c>
    </row>
    <row r="134" s="37" customFormat="true" ht="16.5" hidden="false" customHeight="false" outlineLevel="0" collapsed="false">
      <c r="A134" s="32" t="s">
        <v>46</v>
      </c>
      <c r="B134" s="33" t="s">
        <v>47</v>
      </c>
      <c r="C134" s="33"/>
      <c r="D134" s="33"/>
      <c r="E134" s="33" t="s">
        <v>105</v>
      </c>
      <c r="F134" s="33"/>
      <c r="G134" s="34" t="n">
        <v>354704.7</v>
      </c>
      <c r="H134" s="46" t="n">
        <v>352073.1</v>
      </c>
      <c r="I134" s="36" t="n">
        <f aca="false">H134/G134*100</f>
        <v>99.2580870791957</v>
      </c>
    </row>
    <row r="135" customFormat="false" ht="16.5" hidden="false" customHeight="false" outlineLevel="1" collapsed="false">
      <c r="A135" s="38" t="s">
        <v>48</v>
      </c>
      <c r="B135" s="39" t="s">
        <v>49</v>
      </c>
      <c r="C135" s="39"/>
      <c r="D135" s="39"/>
      <c r="E135" s="39" t="s">
        <v>105</v>
      </c>
      <c r="F135" s="39"/>
      <c r="G135" s="40" t="n">
        <v>107740.8</v>
      </c>
      <c r="H135" s="41" t="n">
        <v>107461.4</v>
      </c>
      <c r="I135" s="42" t="n">
        <f aca="false">H135/G135*100</f>
        <v>99.7406739136891</v>
      </c>
    </row>
    <row r="136" customFormat="false" ht="16.5" hidden="false" customHeight="false" outlineLevel="2" collapsed="false">
      <c r="A136" s="38" t="s">
        <v>260</v>
      </c>
      <c r="B136" s="39" t="s">
        <v>49</v>
      </c>
      <c r="C136" s="39" t="s">
        <v>261</v>
      </c>
      <c r="D136" s="39"/>
      <c r="E136" s="39" t="s">
        <v>105</v>
      </c>
      <c r="F136" s="39"/>
      <c r="G136" s="40" t="n">
        <v>102435.3</v>
      </c>
      <c r="H136" s="41" t="n">
        <v>102163.2</v>
      </c>
      <c r="I136" s="42" t="n">
        <f aca="false">H136/G136*100</f>
        <v>99.7343689138412</v>
      </c>
    </row>
    <row r="137" customFormat="false" ht="16.5" hidden="false" customHeight="false" outlineLevel="3" collapsed="false">
      <c r="A137" s="38" t="s">
        <v>262</v>
      </c>
      <c r="B137" s="39" t="s">
        <v>49</v>
      </c>
      <c r="C137" s="39" t="s">
        <v>261</v>
      </c>
      <c r="D137" s="39" t="s">
        <v>263</v>
      </c>
      <c r="E137" s="39" t="s">
        <v>105</v>
      </c>
      <c r="F137" s="39"/>
      <c r="G137" s="40" t="n">
        <v>102435.3</v>
      </c>
      <c r="H137" s="41" t="n">
        <v>102163.2</v>
      </c>
      <c r="I137" s="42" t="n">
        <f aca="false">H137/G137*100</f>
        <v>99.7343689138412</v>
      </c>
    </row>
    <row r="138" customFormat="false" ht="16.5" hidden="false" customHeight="false" outlineLevel="2" collapsed="false">
      <c r="A138" s="38" t="s">
        <v>264</v>
      </c>
      <c r="B138" s="39" t="s">
        <v>49</v>
      </c>
      <c r="C138" s="39" t="s">
        <v>265</v>
      </c>
      <c r="D138" s="39"/>
      <c r="E138" s="39" t="s">
        <v>105</v>
      </c>
      <c r="F138" s="39"/>
      <c r="G138" s="40" t="n">
        <v>4581.8445</v>
      </c>
      <c r="H138" s="41" t="n">
        <v>4581.294</v>
      </c>
      <c r="I138" s="42" t="n">
        <f aca="false">H138/G138*100</f>
        <v>99.9879851880613</v>
      </c>
    </row>
    <row r="139" customFormat="false" ht="16.5" hidden="false" customHeight="false" outlineLevel="3" collapsed="false">
      <c r="A139" s="38" t="s">
        <v>262</v>
      </c>
      <c r="B139" s="39" t="s">
        <v>49</v>
      </c>
      <c r="C139" s="39" t="s">
        <v>265</v>
      </c>
      <c r="D139" s="39" t="s">
        <v>263</v>
      </c>
      <c r="E139" s="39" t="s">
        <v>105</v>
      </c>
      <c r="F139" s="39"/>
      <c r="G139" s="40" t="n">
        <v>4581.8445</v>
      </c>
      <c r="H139" s="41" t="n">
        <v>4581.294</v>
      </c>
      <c r="I139" s="42" t="n">
        <f aca="false">H139/G139*100</f>
        <v>99.9879851880613</v>
      </c>
    </row>
    <row r="140" customFormat="false" ht="33" hidden="false" customHeight="false" outlineLevel="2" collapsed="false">
      <c r="A140" s="38" t="s">
        <v>266</v>
      </c>
      <c r="B140" s="39" t="s">
        <v>49</v>
      </c>
      <c r="C140" s="39" t="s">
        <v>267</v>
      </c>
      <c r="D140" s="39"/>
      <c r="E140" s="39" t="s">
        <v>105</v>
      </c>
      <c r="F140" s="39"/>
      <c r="G140" s="40" t="n">
        <v>715.3579</v>
      </c>
      <c r="H140" s="41" t="n">
        <v>715.358</v>
      </c>
      <c r="I140" s="42" t="n">
        <f aca="false">H140/G140*100</f>
        <v>100.000013979017</v>
      </c>
    </row>
    <row r="141" customFormat="false" ht="16.5" hidden="false" customHeight="false" outlineLevel="3" collapsed="false">
      <c r="A141" s="38" t="s">
        <v>262</v>
      </c>
      <c r="B141" s="39" t="s">
        <v>49</v>
      </c>
      <c r="C141" s="39" t="s">
        <v>267</v>
      </c>
      <c r="D141" s="39" t="s">
        <v>263</v>
      </c>
      <c r="E141" s="39" t="s">
        <v>105</v>
      </c>
      <c r="F141" s="39"/>
      <c r="G141" s="40" t="n">
        <v>715.3579</v>
      </c>
      <c r="H141" s="41" t="n">
        <v>715.358</v>
      </c>
      <c r="I141" s="42" t="n">
        <f aca="false">H141/G141*100</f>
        <v>100.000013979017</v>
      </c>
    </row>
    <row r="142" customFormat="false" ht="16.5" hidden="false" customHeight="false" outlineLevel="2" collapsed="false">
      <c r="A142" s="38" t="s">
        <v>268</v>
      </c>
      <c r="B142" s="39" t="s">
        <v>49</v>
      </c>
      <c r="C142" s="39" t="s">
        <v>269</v>
      </c>
      <c r="D142" s="39"/>
      <c r="E142" s="39" t="s">
        <v>105</v>
      </c>
      <c r="F142" s="39"/>
      <c r="G142" s="40" t="n">
        <v>8.2816</v>
      </c>
      <c r="H142" s="41" t="n">
        <v>1.482</v>
      </c>
      <c r="I142" s="42" t="n">
        <f aca="false">H142/G142*100</f>
        <v>17.8950927357032</v>
      </c>
    </row>
    <row r="143" customFormat="false" ht="16.5" hidden="false" customHeight="false" outlineLevel="3" collapsed="false">
      <c r="A143" s="38" t="s">
        <v>262</v>
      </c>
      <c r="B143" s="39" t="s">
        <v>49</v>
      </c>
      <c r="C143" s="39" t="s">
        <v>269</v>
      </c>
      <c r="D143" s="39" t="s">
        <v>263</v>
      </c>
      <c r="E143" s="39" t="s">
        <v>105</v>
      </c>
      <c r="F143" s="39"/>
      <c r="G143" s="40" t="n">
        <v>8.2816</v>
      </c>
      <c r="H143" s="41" t="n">
        <v>1.482</v>
      </c>
      <c r="I143" s="42" t="n">
        <f aca="false">H143/G143*100</f>
        <v>17.8950927357032</v>
      </c>
    </row>
    <row r="144" customFormat="false" ht="16.5" hidden="false" customHeight="false" outlineLevel="1" collapsed="false">
      <c r="A144" s="38" t="s">
        <v>50</v>
      </c>
      <c r="B144" s="39" t="s">
        <v>51</v>
      </c>
      <c r="C144" s="39"/>
      <c r="D144" s="39"/>
      <c r="E144" s="39" t="s">
        <v>105</v>
      </c>
      <c r="F144" s="39"/>
      <c r="G144" s="40" t="n">
        <v>218239.7</v>
      </c>
      <c r="H144" s="41" t="n">
        <v>216525.3</v>
      </c>
      <c r="I144" s="42" t="n">
        <f aca="false">H144/G144*100</f>
        <v>99.2144417353946</v>
      </c>
    </row>
    <row r="145" customFormat="false" ht="16.5" hidden="false" customHeight="false" outlineLevel="2" collapsed="false">
      <c r="A145" s="38" t="s">
        <v>270</v>
      </c>
      <c r="B145" s="39" t="s">
        <v>51</v>
      </c>
      <c r="C145" s="39" t="s">
        <v>271</v>
      </c>
      <c r="D145" s="39"/>
      <c r="E145" s="39" t="s">
        <v>105</v>
      </c>
      <c r="F145" s="39"/>
      <c r="G145" s="40" t="n">
        <v>19282.8</v>
      </c>
      <c r="H145" s="41" t="n">
        <v>18981.808</v>
      </c>
      <c r="I145" s="42" t="n">
        <f aca="false">H145/G145*100</f>
        <v>98.4390648660983</v>
      </c>
    </row>
    <row r="146" customFormat="false" ht="16.5" hidden="false" customHeight="false" outlineLevel="3" collapsed="false">
      <c r="A146" s="38" t="s">
        <v>262</v>
      </c>
      <c r="B146" s="39" t="s">
        <v>51</v>
      </c>
      <c r="C146" s="39" t="s">
        <v>271</v>
      </c>
      <c r="D146" s="39" t="s">
        <v>263</v>
      </c>
      <c r="E146" s="39" t="s">
        <v>105</v>
      </c>
      <c r="F146" s="39"/>
      <c r="G146" s="40" t="n">
        <v>19282.8</v>
      </c>
      <c r="H146" s="41" t="n">
        <v>18981.808</v>
      </c>
      <c r="I146" s="42" t="n">
        <f aca="false">H146/G146*100</f>
        <v>98.4390648660983</v>
      </c>
    </row>
    <row r="147" customFormat="false" ht="16.5" hidden="false" customHeight="false" outlineLevel="2" collapsed="false">
      <c r="A147" s="38" t="s">
        <v>272</v>
      </c>
      <c r="B147" s="39" t="s">
        <v>51</v>
      </c>
      <c r="C147" s="39" t="s">
        <v>273</v>
      </c>
      <c r="D147" s="39"/>
      <c r="E147" s="39" t="s">
        <v>105</v>
      </c>
      <c r="F147" s="39"/>
      <c r="G147" s="40" t="n">
        <v>3068.0985</v>
      </c>
      <c r="H147" s="41" t="n">
        <v>3067.949</v>
      </c>
      <c r="I147" s="42" t="n">
        <f aca="false">H147/G147*100</f>
        <v>99.9951272750859</v>
      </c>
    </row>
    <row r="148" customFormat="false" ht="16.5" hidden="false" customHeight="false" outlineLevel="3" collapsed="false">
      <c r="A148" s="38" t="s">
        <v>262</v>
      </c>
      <c r="B148" s="39" t="s">
        <v>51</v>
      </c>
      <c r="C148" s="39" t="s">
        <v>273</v>
      </c>
      <c r="D148" s="39" t="s">
        <v>263</v>
      </c>
      <c r="E148" s="39" t="s">
        <v>105</v>
      </c>
      <c r="F148" s="39"/>
      <c r="G148" s="40" t="n">
        <v>3068.0985</v>
      </c>
      <c r="H148" s="41" t="n">
        <v>3067.949</v>
      </c>
      <c r="I148" s="42" t="n">
        <f aca="false">H148/G148*100</f>
        <v>99.9951272750859</v>
      </c>
    </row>
    <row r="149" customFormat="false" ht="33" hidden="false" customHeight="false" outlineLevel="2" collapsed="false">
      <c r="A149" s="38" t="s">
        <v>274</v>
      </c>
      <c r="B149" s="39" t="s">
        <v>51</v>
      </c>
      <c r="C149" s="39" t="s">
        <v>275</v>
      </c>
      <c r="D149" s="39"/>
      <c r="E149" s="39" t="s">
        <v>105</v>
      </c>
      <c r="F149" s="39"/>
      <c r="G149" s="40" t="n">
        <v>567.9781</v>
      </c>
      <c r="H149" s="41" t="n">
        <v>567.659</v>
      </c>
      <c r="I149" s="42" t="n">
        <f aca="false">H149/G149*100</f>
        <v>99.9438182563729</v>
      </c>
    </row>
    <row r="150" customFormat="false" ht="16.5" hidden="false" customHeight="false" outlineLevel="3" collapsed="false">
      <c r="A150" s="38" t="s">
        <v>262</v>
      </c>
      <c r="B150" s="39" t="s">
        <v>51</v>
      </c>
      <c r="C150" s="39" t="s">
        <v>275</v>
      </c>
      <c r="D150" s="39" t="s">
        <v>263</v>
      </c>
      <c r="E150" s="39" t="s">
        <v>105</v>
      </c>
      <c r="F150" s="39"/>
      <c r="G150" s="40" t="n">
        <v>567.9781</v>
      </c>
      <c r="H150" s="41" t="n">
        <v>567.659</v>
      </c>
      <c r="I150" s="42" t="n">
        <f aca="false">H150/G150*100</f>
        <v>99.9438182563729</v>
      </c>
    </row>
    <row r="151" customFormat="false" ht="49.5" hidden="false" customHeight="false" outlineLevel="2" collapsed="false">
      <c r="A151" s="38" t="s">
        <v>276</v>
      </c>
      <c r="B151" s="39" t="s">
        <v>51</v>
      </c>
      <c r="C151" s="39" t="s">
        <v>277</v>
      </c>
      <c r="D151" s="39"/>
      <c r="E151" s="39" t="s">
        <v>105</v>
      </c>
      <c r="F151" s="39"/>
      <c r="G151" s="40" t="n">
        <v>108490</v>
      </c>
      <c r="H151" s="41" t="n">
        <v>108224.134</v>
      </c>
      <c r="I151" s="42" t="n">
        <f aca="false">H151/G151*100</f>
        <v>99.754939625772</v>
      </c>
    </row>
    <row r="152" customFormat="false" ht="16.5" hidden="false" customHeight="false" outlineLevel="3" collapsed="false">
      <c r="A152" s="38" t="s">
        <v>262</v>
      </c>
      <c r="B152" s="39" t="s">
        <v>51</v>
      </c>
      <c r="C152" s="39" t="s">
        <v>277</v>
      </c>
      <c r="D152" s="39" t="s">
        <v>263</v>
      </c>
      <c r="E152" s="39" t="s">
        <v>105</v>
      </c>
      <c r="F152" s="39"/>
      <c r="G152" s="40" t="n">
        <v>108490</v>
      </c>
      <c r="H152" s="41" t="n">
        <v>108224.134</v>
      </c>
      <c r="I152" s="42" t="n">
        <f aca="false">H152/G152*100</f>
        <v>99.754939625772</v>
      </c>
    </row>
    <row r="153" customFormat="false" ht="33" hidden="false" customHeight="false" outlineLevel="2" collapsed="false">
      <c r="A153" s="38" t="s">
        <v>278</v>
      </c>
      <c r="B153" s="39" t="s">
        <v>51</v>
      </c>
      <c r="C153" s="39" t="s">
        <v>279</v>
      </c>
      <c r="D153" s="39"/>
      <c r="E153" s="39" t="s">
        <v>105</v>
      </c>
      <c r="F153" s="39"/>
      <c r="G153" s="40" t="n">
        <v>0.9122</v>
      </c>
      <c r="H153" s="41" t="n">
        <v>0.912</v>
      </c>
      <c r="I153" s="42" t="n">
        <f aca="false">H153/G153*100</f>
        <v>99.9780749835562</v>
      </c>
    </row>
    <row r="154" customFormat="false" ht="16.5" hidden="false" customHeight="false" outlineLevel="3" collapsed="false">
      <c r="A154" s="38" t="s">
        <v>262</v>
      </c>
      <c r="B154" s="39" t="s">
        <v>51</v>
      </c>
      <c r="C154" s="39" t="s">
        <v>279</v>
      </c>
      <c r="D154" s="39" t="s">
        <v>263</v>
      </c>
      <c r="E154" s="39" t="s">
        <v>105</v>
      </c>
      <c r="F154" s="39"/>
      <c r="G154" s="40" t="n">
        <v>0.9122</v>
      </c>
      <c r="H154" s="41" t="n">
        <v>0.912</v>
      </c>
      <c r="I154" s="42" t="n">
        <f aca="false">H154/G154*100</f>
        <v>99.9780749835562</v>
      </c>
    </row>
    <row r="155" customFormat="false" ht="16.5" hidden="false" customHeight="false" outlineLevel="2" collapsed="false">
      <c r="A155" s="38" t="s">
        <v>280</v>
      </c>
      <c r="B155" s="39" t="s">
        <v>51</v>
      </c>
      <c r="C155" s="39" t="s">
        <v>281</v>
      </c>
      <c r="D155" s="39"/>
      <c r="E155" s="39" t="s">
        <v>105</v>
      </c>
      <c r="F155" s="39"/>
      <c r="G155" s="40" t="n">
        <v>1167</v>
      </c>
      <c r="H155" s="41" t="n">
        <v>919.811</v>
      </c>
      <c r="I155" s="42" t="n">
        <f aca="false">H155/G155*100</f>
        <v>78.8184233076264</v>
      </c>
    </row>
    <row r="156" customFormat="false" ht="16.5" hidden="false" customHeight="false" outlineLevel="3" collapsed="false">
      <c r="A156" s="38" t="s">
        <v>262</v>
      </c>
      <c r="B156" s="39" t="s">
        <v>51</v>
      </c>
      <c r="C156" s="39" t="s">
        <v>281</v>
      </c>
      <c r="D156" s="39" t="s">
        <v>263</v>
      </c>
      <c r="E156" s="39" t="s">
        <v>105</v>
      </c>
      <c r="F156" s="39"/>
      <c r="G156" s="40" t="n">
        <v>1167</v>
      </c>
      <c r="H156" s="41" t="n">
        <v>919.811</v>
      </c>
      <c r="I156" s="42" t="n">
        <f aca="false">H156/G156*100</f>
        <v>78.8184233076264</v>
      </c>
    </row>
    <row r="157" customFormat="false" ht="16.5" hidden="false" customHeight="false" outlineLevel="2" collapsed="false">
      <c r="A157" s="38" t="s">
        <v>282</v>
      </c>
      <c r="B157" s="39" t="s">
        <v>51</v>
      </c>
      <c r="C157" s="39" t="s">
        <v>283</v>
      </c>
      <c r="D157" s="39"/>
      <c r="E157" s="39" t="s">
        <v>105</v>
      </c>
      <c r="F157" s="39"/>
      <c r="G157" s="40" t="n">
        <v>44.914</v>
      </c>
      <c r="H157" s="41" t="n">
        <v>0</v>
      </c>
      <c r="I157" s="42" t="n">
        <f aca="false">H157/G157*100</f>
        <v>0</v>
      </c>
    </row>
    <row r="158" customFormat="false" ht="16.5" hidden="false" customHeight="false" outlineLevel="3" collapsed="false">
      <c r="A158" s="38" t="s">
        <v>262</v>
      </c>
      <c r="B158" s="39" t="s">
        <v>51</v>
      </c>
      <c r="C158" s="39" t="s">
        <v>283</v>
      </c>
      <c r="D158" s="39" t="s">
        <v>263</v>
      </c>
      <c r="E158" s="39" t="s">
        <v>105</v>
      </c>
      <c r="F158" s="39"/>
      <c r="G158" s="40" t="n">
        <v>44.914</v>
      </c>
      <c r="H158" s="41" t="n">
        <v>0</v>
      </c>
      <c r="I158" s="42" t="n">
        <f aca="false">H158/G158*100</f>
        <v>0</v>
      </c>
    </row>
    <row r="159" customFormat="false" ht="16.5" hidden="false" customHeight="false" outlineLevel="2" collapsed="false">
      <c r="A159" s="38" t="s">
        <v>284</v>
      </c>
      <c r="B159" s="39" t="s">
        <v>51</v>
      </c>
      <c r="C159" s="39" t="s">
        <v>285</v>
      </c>
      <c r="D159" s="39"/>
      <c r="E159" s="39" t="s">
        <v>105</v>
      </c>
      <c r="F159" s="39"/>
      <c r="G159" s="40" t="n">
        <v>12930.298</v>
      </c>
      <c r="H159" s="41" t="n">
        <v>12715.978</v>
      </c>
      <c r="I159" s="42" t="n">
        <f aca="false">H159/G159*100</f>
        <v>98.3424975975032</v>
      </c>
    </row>
    <row r="160" customFormat="false" ht="16.5" hidden="false" customHeight="false" outlineLevel="3" collapsed="false">
      <c r="A160" s="38" t="s">
        <v>262</v>
      </c>
      <c r="B160" s="39" t="s">
        <v>51</v>
      </c>
      <c r="C160" s="39" t="s">
        <v>285</v>
      </c>
      <c r="D160" s="39" t="s">
        <v>263</v>
      </c>
      <c r="E160" s="39" t="s">
        <v>105</v>
      </c>
      <c r="F160" s="39"/>
      <c r="G160" s="40" t="n">
        <v>12930.298</v>
      </c>
      <c r="H160" s="41" t="n">
        <v>12715.978</v>
      </c>
      <c r="I160" s="42" t="n">
        <f aca="false">H160/G160*100</f>
        <v>98.3424975975032</v>
      </c>
    </row>
    <row r="161" customFormat="false" ht="16.5" hidden="false" customHeight="false" outlineLevel="2" collapsed="false">
      <c r="A161" s="38" t="s">
        <v>286</v>
      </c>
      <c r="B161" s="39" t="s">
        <v>51</v>
      </c>
      <c r="C161" s="39" t="s">
        <v>287</v>
      </c>
      <c r="D161" s="39"/>
      <c r="E161" s="39" t="s">
        <v>105</v>
      </c>
      <c r="F161" s="39"/>
      <c r="G161" s="40" t="n">
        <v>31269.1</v>
      </c>
      <c r="H161" s="41" t="n">
        <v>31219.3</v>
      </c>
      <c r="I161" s="42" t="n">
        <f aca="false">H161/G161*100</f>
        <v>99.840737341337</v>
      </c>
    </row>
    <row r="162" customFormat="false" ht="16.5" hidden="false" customHeight="false" outlineLevel="3" collapsed="false">
      <c r="A162" s="38" t="s">
        <v>262</v>
      </c>
      <c r="B162" s="39" t="s">
        <v>51</v>
      </c>
      <c r="C162" s="39" t="s">
        <v>287</v>
      </c>
      <c r="D162" s="39" t="s">
        <v>263</v>
      </c>
      <c r="E162" s="39" t="s">
        <v>105</v>
      </c>
      <c r="F162" s="39"/>
      <c r="G162" s="40" t="n">
        <v>31269.1</v>
      </c>
      <c r="H162" s="41" t="n">
        <v>31219.3</v>
      </c>
      <c r="I162" s="42" t="n">
        <f aca="false">H162/G162*100</f>
        <v>99.840737341337</v>
      </c>
    </row>
    <row r="163" customFormat="false" ht="16.5" hidden="false" customHeight="false" outlineLevel="2" collapsed="false">
      <c r="A163" s="38" t="s">
        <v>288</v>
      </c>
      <c r="B163" s="39" t="s">
        <v>51</v>
      </c>
      <c r="C163" s="39" t="s">
        <v>289</v>
      </c>
      <c r="D163" s="39"/>
      <c r="E163" s="39" t="s">
        <v>105</v>
      </c>
      <c r="F163" s="39"/>
      <c r="G163" s="40" t="n">
        <v>462.435</v>
      </c>
      <c r="H163" s="41" t="n">
        <v>461.882</v>
      </c>
      <c r="I163" s="42" t="n">
        <f aca="false">H163/G163*100</f>
        <v>99.8804156259799</v>
      </c>
    </row>
    <row r="164" customFormat="false" ht="16.5" hidden="false" customHeight="false" outlineLevel="3" collapsed="false">
      <c r="A164" s="38" t="s">
        <v>262</v>
      </c>
      <c r="B164" s="39" t="s">
        <v>51</v>
      </c>
      <c r="C164" s="39" t="s">
        <v>289</v>
      </c>
      <c r="D164" s="39" t="s">
        <v>263</v>
      </c>
      <c r="E164" s="39" t="s">
        <v>105</v>
      </c>
      <c r="F164" s="39"/>
      <c r="G164" s="40" t="n">
        <v>462.435</v>
      </c>
      <c r="H164" s="41" t="n">
        <v>461.882</v>
      </c>
      <c r="I164" s="42" t="n">
        <f aca="false">H164/G164*100</f>
        <v>99.8804156259799</v>
      </c>
    </row>
    <row r="165" customFormat="false" ht="33" hidden="false" customHeight="false" outlineLevel="2" collapsed="false">
      <c r="A165" s="38" t="s">
        <v>290</v>
      </c>
      <c r="B165" s="39" t="s">
        <v>51</v>
      </c>
      <c r="C165" s="39" t="s">
        <v>291</v>
      </c>
      <c r="D165" s="39"/>
      <c r="E165" s="39" t="s">
        <v>105</v>
      </c>
      <c r="F165" s="39"/>
      <c r="G165" s="40" t="n">
        <v>364.465</v>
      </c>
      <c r="H165" s="41" t="n">
        <v>363.2</v>
      </c>
      <c r="I165" s="42" t="n">
        <f aca="false">H165/G165*100</f>
        <v>99.6529159178522</v>
      </c>
    </row>
    <row r="166" customFormat="false" ht="16.5" hidden="false" customHeight="false" outlineLevel="3" collapsed="false">
      <c r="A166" s="38" t="s">
        <v>262</v>
      </c>
      <c r="B166" s="39" t="s">
        <v>51</v>
      </c>
      <c r="C166" s="39" t="s">
        <v>291</v>
      </c>
      <c r="D166" s="39" t="s">
        <v>263</v>
      </c>
      <c r="E166" s="39" t="s">
        <v>105</v>
      </c>
      <c r="F166" s="39"/>
      <c r="G166" s="40" t="n">
        <v>364.465</v>
      </c>
      <c r="H166" s="41" t="n">
        <v>363.2</v>
      </c>
      <c r="I166" s="42" t="n">
        <f aca="false">H166/G166*100</f>
        <v>99.6529159178522</v>
      </c>
    </row>
    <row r="167" customFormat="false" ht="16.5" hidden="false" customHeight="false" outlineLevel="2" collapsed="false">
      <c r="A167" s="38" t="s">
        <v>292</v>
      </c>
      <c r="B167" s="39" t="s">
        <v>51</v>
      </c>
      <c r="C167" s="39" t="s">
        <v>293</v>
      </c>
      <c r="D167" s="39"/>
      <c r="E167" s="39" t="s">
        <v>105</v>
      </c>
      <c r="F167" s="39"/>
      <c r="G167" s="40" t="n">
        <v>76.5326</v>
      </c>
      <c r="H167" s="41" t="n">
        <v>25.51</v>
      </c>
      <c r="I167" s="42" t="n">
        <f aca="false">H167/G167*100</f>
        <v>33.3322009183015</v>
      </c>
    </row>
    <row r="168" customFormat="false" ht="16.5" hidden="false" customHeight="false" outlineLevel="3" collapsed="false">
      <c r="A168" s="38" t="s">
        <v>294</v>
      </c>
      <c r="B168" s="39" t="s">
        <v>51</v>
      </c>
      <c r="C168" s="39" t="s">
        <v>293</v>
      </c>
      <c r="D168" s="39" t="s">
        <v>295</v>
      </c>
      <c r="E168" s="39" t="s">
        <v>105</v>
      </c>
      <c r="F168" s="39"/>
      <c r="G168" s="40" t="n">
        <v>76.5326</v>
      </c>
      <c r="H168" s="41" t="n">
        <v>25.51</v>
      </c>
      <c r="I168" s="42" t="n">
        <f aca="false">H168/G168*100</f>
        <v>33.3322009183015</v>
      </c>
    </row>
    <row r="169" customFormat="false" ht="33" hidden="false" customHeight="false" outlineLevel="2" collapsed="false">
      <c r="A169" s="38" t="s">
        <v>296</v>
      </c>
      <c r="B169" s="39" t="s">
        <v>51</v>
      </c>
      <c r="C169" s="39" t="s">
        <v>297</v>
      </c>
      <c r="D169" s="39"/>
      <c r="E169" s="39" t="s">
        <v>105</v>
      </c>
      <c r="F169" s="39"/>
      <c r="G169" s="40" t="n">
        <v>7617.602</v>
      </c>
      <c r="H169" s="41" t="n">
        <v>7560.259</v>
      </c>
      <c r="I169" s="42" t="n">
        <f aca="false">H169/G169*100</f>
        <v>99.2472302963584</v>
      </c>
    </row>
    <row r="170" customFormat="false" ht="16.5" hidden="false" customHeight="false" outlineLevel="3" collapsed="false">
      <c r="A170" s="38" t="s">
        <v>262</v>
      </c>
      <c r="B170" s="39" t="s">
        <v>51</v>
      </c>
      <c r="C170" s="39" t="s">
        <v>297</v>
      </c>
      <c r="D170" s="39" t="s">
        <v>263</v>
      </c>
      <c r="E170" s="39" t="s">
        <v>105</v>
      </c>
      <c r="F170" s="39"/>
      <c r="G170" s="40" t="n">
        <v>6885.4</v>
      </c>
      <c r="H170" s="41" t="n">
        <v>6830.124</v>
      </c>
      <c r="I170" s="42" t="n">
        <f aca="false">H170/G170*100</f>
        <v>99.1971998721933</v>
      </c>
    </row>
    <row r="171" customFormat="false" ht="16.5" hidden="false" customHeight="false" outlineLevel="3" collapsed="false">
      <c r="A171" s="38" t="s">
        <v>294</v>
      </c>
      <c r="B171" s="39" t="s">
        <v>51</v>
      </c>
      <c r="C171" s="39" t="s">
        <v>297</v>
      </c>
      <c r="D171" s="39" t="s">
        <v>295</v>
      </c>
      <c r="E171" s="39" t="s">
        <v>105</v>
      </c>
      <c r="F171" s="39"/>
      <c r="G171" s="40" t="n">
        <v>732.2</v>
      </c>
      <c r="H171" s="41" t="n">
        <v>730.135</v>
      </c>
      <c r="I171" s="42" t="n">
        <f aca="false">H171/G171*100</f>
        <v>99.7179732313576</v>
      </c>
    </row>
    <row r="172" customFormat="false" ht="16.5" hidden="false" customHeight="false" outlineLevel="2" collapsed="false">
      <c r="A172" s="38" t="s">
        <v>282</v>
      </c>
      <c r="B172" s="39" t="s">
        <v>51</v>
      </c>
      <c r="C172" s="39" t="s">
        <v>298</v>
      </c>
      <c r="D172" s="39"/>
      <c r="E172" s="39" t="s">
        <v>105</v>
      </c>
      <c r="F172" s="39"/>
      <c r="G172" s="40" t="n">
        <v>44.914</v>
      </c>
      <c r="H172" s="41" t="n">
        <v>15.981</v>
      </c>
      <c r="I172" s="42" t="n">
        <f aca="false">H172/G172*100</f>
        <v>35.5813332145879</v>
      </c>
    </row>
    <row r="173" customFormat="false" ht="16.5" hidden="false" customHeight="false" outlineLevel="3" collapsed="false">
      <c r="A173" s="38" t="s">
        <v>262</v>
      </c>
      <c r="B173" s="39" t="s">
        <v>51</v>
      </c>
      <c r="C173" s="39" t="s">
        <v>298</v>
      </c>
      <c r="D173" s="39" t="s">
        <v>263</v>
      </c>
      <c r="E173" s="39" t="s">
        <v>105</v>
      </c>
      <c r="F173" s="39"/>
      <c r="G173" s="40" t="n">
        <v>44.914</v>
      </c>
      <c r="H173" s="41" t="n">
        <v>15.981</v>
      </c>
      <c r="I173" s="42" t="n">
        <f aca="false">H173/G173*100</f>
        <v>35.5813332145879</v>
      </c>
    </row>
    <row r="174" customFormat="false" ht="16.5" hidden="false" customHeight="false" outlineLevel="2" collapsed="false">
      <c r="A174" s="38" t="s">
        <v>299</v>
      </c>
      <c r="B174" s="39" t="s">
        <v>51</v>
      </c>
      <c r="C174" s="39" t="s">
        <v>300</v>
      </c>
      <c r="D174" s="39"/>
      <c r="E174" s="39" t="s">
        <v>105</v>
      </c>
      <c r="F174" s="39"/>
      <c r="G174" s="40" t="n">
        <v>681.6278</v>
      </c>
      <c r="H174" s="41" t="n">
        <v>679.646</v>
      </c>
      <c r="I174" s="42" t="n">
        <f aca="false">H174/G174*100</f>
        <v>99.7092548161915</v>
      </c>
    </row>
    <row r="175" customFormat="false" ht="16.5" hidden="false" customHeight="false" outlineLevel="3" collapsed="false">
      <c r="A175" s="38" t="s">
        <v>262</v>
      </c>
      <c r="B175" s="39" t="s">
        <v>51</v>
      </c>
      <c r="C175" s="39" t="s">
        <v>300</v>
      </c>
      <c r="D175" s="39" t="s">
        <v>263</v>
      </c>
      <c r="E175" s="39" t="s">
        <v>105</v>
      </c>
      <c r="F175" s="39"/>
      <c r="G175" s="40" t="n">
        <v>681.6278</v>
      </c>
      <c r="H175" s="41" t="n">
        <v>679.646</v>
      </c>
      <c r="I175" s="42" t="n">
        <f aca="false">H175/G175*100</f>
        <v>99.7092548161915</v>
      </c>
    </row>
    <row r="176" customFormat="false" ht="16.5" hidden="false" customHeight="false" outlineLevel="2" collapsed="false">
      <c r="A176" s="38" t="s">
        <v>301</v>
      </c>
      <c r="B176" s="39" t="s">
        <v>51</v>
      </c>
      <c r="C176" s="39" t="s">
        <v>302</v>
      </c>
      <c r="D176" s="39"/>
      <c r="E176" s="39" t="s">
        <v>105</v>
      </c>
      <c r="F176" s="39"/>
      <c r="G176" s="40" t="n">
        <v>18</v>
      </c>
      <c r="H176" s="41" t="n">
        <v>18</v>
      </c>
      <c r="I176" s="42" t="n">
        <f aca="false">H176/G176*100</f>
        <v>100</v>
      </c>
    </row>
    <row r="177" customFormat="false" ht="16.5" hidden="false" customHeight="false" outlineLevel="3" collapsed="false">
      <c r="A177" s="38" t="s">
        <v>262</v>
      </c>
      <c r="B177" s="39" t="s">
        <v>51</v>
      </c>
      <c r="C177" s="39" t="s">
        <v>302</v>
      </c>
      <c r="D177" s="39" t="s">
        <v>263</v>
      </c>
      <c r="E177" s="39" t="s">
        <v>105</v>
      </c>
      <c r="F177" s="39"/>
      <c r="G177" s="40" t="n">
        <v>18</v>
      </c>
      <c r="H177" s="41" t="n">
        <v>18</v>
      </c>
      <c r="I177" s="42" t="n">
        <f aca="false">H177/G177*100</f>
        <v>100</v>
      </c>
    </row>
    <row r="178" customFormat="false" ht="33" hidden="false" customHeight="false" outlineLevel="2" collapsed="false">
      <c r="A178" s="38" t="s">
        <v>303</v>
      </c>
      <c r="B178" s="39" t="s">
        <v>51</v>
      </c>
      <c r="C178" s="39" t="s">
        <v>304</v>
      </c>
      <c r="D178" s="39"/>
      <c r="E178" s="39" t="s">
        <v>105</v>
      </c>
      <c r="F178" s="39"/>
      <c r="G178" s="40" t="n">
        <v>23811</v>
      </c>
      <c r="H178" s="41" t="n">
        <v>23390.124</v>
      </c>
      <c r="I178" s="42" t="n">
        <f aca="false">H178/G178*100</f>
        <v>98.2324303893159</v>
      </c>
    </row>
    <row r="179" customFormat="false" ht="16.5" hidden="false" customHeight="false" outlineLevel="3" collapsed="false">
      <c r="A179" s="38" t="s">
        <v>262</v>
      </c>
      <c r="B179" s="39" t="s">
        <v>51</v>
      </c>
      <c r="C179" s="39" t="s">
        <v>304</v>
      </c>
      <c r="D179" s="39" t="s">
        <v>263</v>
      </c>
      <c r="E179" s="39" t="s">
        <v>105</v>
      </c>
      <c r="F179" s="39"/>
      <c r="G179" s="40" t="n">
        <v>23811</v>
      </c>
      <c r="H179" s="41" t="n">
        <v>23390.124</v>
      </c>
      <c r="I179" s="42" t="n">
        <f aca="false">H179/G179*100</f>
        <v>98.2324303893159</v>
      </c>
    </row>
    <row r="180" customFormat="false" ht="16.5" hidden="false" customHeight="false" outlineLevel="2" collapsed="false">
      <c r="A180" s="38" t="s">
        <v>282</v>
      </c>
      <c r="B180" s="39" t="s">
        <v>51</v>
      </c>
      <c r="C180" s="39" t="s">
        <v>305</v>
      </c>
      <c r="D180" s="39"/>
      <c r="E180" s="39" t="s">
        <v>105</v>
      </c>
      <c r="F180" s="39"/>
      <c r="G180" s="40" t="n">
        <v>44.914</v>
      </c>
      <c r="H180" s="41" t="n">
        <v>15.981</v>
      </c>
      <c r="I180" s="42" t="n">
        <f aca="false">H180/G180*100</f>
        <v>35.5813332145879</v>
      </c>
    </row>
    <row r="181" customFormat="false" ht="16.5" hidden="false" customHeight="false" outlineLevel="3" collapsed="false">
      <c r="A181" s="38" t="s">
        <v>262</v>
      </c>
      <c r="B181" s="39" t="s">
        <v>51</v>
      </c>
      <c r="C181" s="39" t="s">
        <v>305</v>
      </c>
      <c r="D181" s="39" t="s">
        <v>263</v>
      </c>
      <c r="E181" s="39" t="s">
        <v>105</v>
      </c>
      <c r="F181" s="39"/>
      <c r="G181" s="40" t="n">
        <v>44.914</v>
      </c>
      <c r="H181" s="41" t="n">
        <v>15.981</v>
      </c>
      <c r="I181" s="42" t="n">
        <f aca="false">H181/G181*100</f>
        <v>35.5813332145879</v>
      </c>
    </row>
    <row r="182" customFormat="false" ht="16.5" hidden="false" customHeight="false" outlineLevel="2" collapsed="false">
      <c r="A182" s="38" t="s">
        <v>148</v>
      </c>
      <c r="B182" s="39" t="s">
        <v>51</v>
      </c>
      <c r="C182" s="39" t="s">
        <v>149</v>
      </c>
      <c r="D182" s="39"/>
      <c r="E182" s="39" t="s">
        <v>105</v>
      </c>
      <c r="F182" s="39"/>
      <c r="G182" s="40" t="n">
        <v>7297.2</v>
      </c>
      <c r="H182" s="41" t="n">
        <v>7297.196</v>
      </c>
      <c r="I182" s="42" t="n">
        <f aca="false">H182/G182*100</f>
        <v>99.9999451844543</v>
      </c>
    </row>
    <row r="183" customFormat="false" ht="16.5" hidden="false" customHeight="false" outlineLevel="3" collapsed="false">
      <c r="A183" s="38" t="s">
        <v>294</v>
      </c>
      <c r="B183" s="39" t="s">
        <v>51</v>
      </c>
      <c r="C183" s="39" t="s">
        <v>149</v>
      </c>
      <c r="D183" s="39" t="s">
        <v>295</v>
      </c>
      <c r="E183" s="39" t="s">
        <v>105</v>
      </c>
      <c r="F183" s="39"/>
      <c r="G183" s="40" t="n">
        <v>362.2</v>
      </c>
      <c r="H183" s="41" t="n">
        <v>362.159</v>
      </c>
      <c r="I183" s="42" t="n">
        <f aca="false">H183/G183*100</f>
        <v>99.9886802871342</v>
      </c>
    </row>
    <row r="184" customFormat="false" ht="16.5" hidden="false" customHeight="false" outlineLevel="3" collapsed="false">
      <c r="A184" s="38" t="s">
        <v>306</v>
      </c>
      <c r="B184" s="39" t="s">
        <v>51</v>
      </c>
      <c r="C184" s="39" t="s">
        <v>149</v>
      </c>
      <c r="D184" s="39" t="s">
        <v>307</v>
      </c>
      <c r="E184" s="39" t="s">
        <v>105</v>
      </c>
      <c r="F184" s="39"/>
      <c r="G184" s="40" t="n">
        <v>6935</v>
      </c>
      <c r="H184" s="41" t="n">
        <v>6935.037</v>
      </c>
      <c r="I184" s="42" t="n">
        <f aca="false">H184/G184*100</f>
        <v>100.000533525595</v>
      </c>
    </row>
    <row r="185" customFormat="false" ht="16.5" hidden="false" customHeight="false" outlineLevel="2" collapsed="false">
      <c r="A185" s="38" t="s">
        <v>308</v>
      </c>
      <c r="B185" s="39" t="s">
        <v>51</v>
      </c>
      <c r="C185" s="39" t="s">
        <v>309</v>
      </c>
      <c r="D185" s="39"/>
      <c r="E185" s="39" t="s">
        <v>105</v>
      </c>
      <c r="F185" s="39"/>
      <c r="G185" s="40" t="n">
        <v>1000</v>
      </c>
      <c r="H185" s="41" t="n">
        <v>1000</v>
      </c>
      <c r="I185" s="42" t="n">
        <f aca="false">H185/G185*100</f>
        <v>100</v>
      </c>
    </row>
    <row r="186" customFormat="false" ht="33" hidden="false" customHeight="false" outlineLevel="3" collapsed="false">
      <c r="A186" s="38" t="s">
        <v>310</v>
      </c>
      <c r="B186" s="39" t="s">
        <v>51</v>
      </c>
      <c r="C186" s="39" t="s">
        <v>309</v>
      </c>
      <c r="D186" s="39" t="s">
        <v>311</v>
      </c>
      <c r="E186" s="39" t="s">
        <v>105</v>
      </c>
      <c r="F186" s="39"/>
      <c r="G186" s="40" t="n">
        <v>1000</v>
      </c>
      <c r="H186" s="41" t="n">
        <v>1000</v>
      </c>
      <c r="I186" s="42" t="n">
        <f aca="false">H186/G186*100</f>
        <v>100</v>
      </c>
    </row>
    <row r="187" customFormat="false" ht="16.5" hidden="false" customHeight="false" outlineLevel="1" collapsed="false">
      <c r="A187" s="38" t="s">
        <v>52</v>
      </c>
      <c r="B187" s="39" t="s">
        <v>53</v>
      </c>
      <c r="C187" s="39"/>
      <c r="D187" s="39"/>
      <c r="E187" s="39" t="s">
        <v>105</v>
      </c>
      <c r="F187" s="39"/>
      <c r="G187" s="40" t="n">
        <v>1500.6331</v>
      </c>
      <c r="H187" s="41" t="n">
        <v>1447.3</v>
      </c>
      <c r="I187" s="42" t="n">
        <f aca="false">H187/G187*100</f>
        <v>96.4459600417983</v>
      </c>
    </row>
    <row r="188" customFormat="false" ht="16.5" hidden="false" customHeight="false" outlineLevel="2" collapsed="false">
      <c r="A188" s="38" t="s">
        <v>312</v>
      </c>
      <c r="B188" s="39" t="s">
        <v>53</v>
      </c>
      <c r="C188" s="39" t="s">
        <v>313</v>
      </c>
      <c r="D188" s="39"/>
      <c r="E188" s="39" t="s">
        <v>105</v>
      </c>
      <c r="F188" s="39"/>
      <c r="G188" s="40" t="n">
        <v>1268.6331</v>
      </c>
      <c r="H188" s="41" t="n">
        <v>1247.61</v>
      </c>
      <c r="I188" s="42" t="n">
        <f aca="false">H188/G188*100</f>
        <v>98.3428542105673</v>
      </c>
    </row>
    <row r="189" customFormat="false" ht="16.5" hidden="false" customHeight="false" outlineLevel="3" collapsed="false">
      <c r="A189" s="38" t="s">
        <v>314</v>
      </c>
      <c r="B189" s="39" t="s">
        <v>53</v>
      </c>
      <c r="C189" s="39" t="s">
        <v>313</v>
      </c>
      <c r="D189" s="39" t="s">
        <v>315</v>
      </c>
      <c r="E189" s="39" t="s">
        <v>105</v>
      </c>
      <c r="F189" s="39"/>
      <c r="G189" s="40" t="n">
        <v>1268.6331</v>
      </c>
      <c r="H189" s="41" t="n">
        <v>1247.61</v>
      </c>
      <c r="I189" s="42" t="n">
        <f aca="false">H189/G189*100</f>
        <v>98.3428542105673</v>
      </c>
    </row>
    <row r="190" customFormat="false" ht="33" hidden="false" customHeight="false" outlineLevel="2" collapsed="false">
      <c r="A190" s="38" t="s">
        <v>316</v>
      </c>
      <c r="B190" s="39" t="s">
        <v>53</v>
      </c>
      <c r="C190" s="39" t="s">
        <v>317</v>
      </c>
      <c r="D190" s="39"/>
      <c r="E190" s="39" t="s">
        <v>105</v>
      </c>
      <c r="F190" s="39"/>
      <c r="G190" s="40" t="n">
        <v>232</v>
      </c>
      <c r="H190" s="41" t="n">
        <v>199.637</v>
      </c>
      <c r="I190" s="42" t="n">
        <f aca="false">H190/G190*100</f>
        <v>86.0504310344828</v>
      </c>
    </row>
    <row r="191" customFormat="false" ht="16.5" hidden="false" customHeight="false" outlineLevel="3" collapsed="false">
      <c r="A191" s="38" t="s">
        <v>314</v>
      </c>
      <c r="B191" s="39" t="s">
        <v>53</v>
      </c>
      <c r="C191" s="39" t="s">
        <v>317</v>
      </c>
      <c r="D191" s="39" t="s">
        <v>315</v>
      </c>
      <c r="E191" s="39" t="s">
        <v>105</v>
      </c>
      <c r="F191" s="39"/>
      <c r="G191" s="40" t="n">
        <v>232</v>
      </c>
      <c r="H191" s="41" t="n">
        <v>199.637</v>
      </c>
      <c r="I191" s="42" t="n">
        <f aca="false">H191/G191*100</f>
        <v>86.0504310344828</v>
      </c>
    </row>
    <row r="192" customFormat="false" ht="16.5" hidden="false" customHeight="false" outlineLevel="1" collapsed="false">
      <c r="A192" s="38" t="s">
        <v>54</v>
      </c>
      <c r="B192" s="39" t="s">
        <v>55</v>
      </c>
      <c r="C192" s="39"/>
      <c r="D192" s="39"/>
      <c r="E192" s="39" t="s">
        <v>105</v>
      </c>
      <c r="F192" s="39"/>
      <c r="G192" s="40" t="n">
        <v>5522.6</v>
      </c>
      <c r="H192" s="41" t="n">
        <v>5361.5</v>
      </c>
      <c r="I192" s="42" t="n">
        <f aca="false">H192/G192*100</f>
        <v>97.0828957375149</v>
      </c>
    </row>
    <row r="193" customFormat="false" ht="16.5" hidden="false" customHeight="false" outlineLevel="2" collapsed="false">
      <c r="A193" s="38" t="s">
        <v>318</v>
      </c>
      <c r="B193" s="39" t="s">
        <v>55</v>
      </c>
      <c r="C193" s="39" t="s">
        <v>319</v>
      </c>
      <c r="D193" s="39"/>
      <c r="E193" s="39" t="s">
        <v>105</v>
      </c>
      <c r="F193" s="39"/>
      <c r="G193" s="40" t="n">
        <v>2984.6</v>
      </c>
      <c r="H193" s="41" t="n">
        <v>2904.165</v>
      </c>
      <c r="I193" s="42" t="n">
        <f aca="false">H193/G193*100</f>
        <v>97.3049989948402</v>
      </c>
    </row>
    <row r="194" customFormat="false" ht="16.5" hidden="false" customHeight="false" outlineLevel="3" collapsed="false">
      <c r="A194" s="38" t="s">
        <v>262</v>
      </c>
      <c r="B194" s="39" t="s">
        <v>55</v>
      </c>
      <c r="C194" s="39" t="s">
        <v>319</v>
      </c>
      <c r="D194" s="39" t="s">
        <v>263</v>
      </c>
      <c r="E194" s="39" t="s">
        <v>105</v>
      </c>
      <c r="F194" s="39"/>
      <c r="G194" s="40" t="n">
        <v>2984.6</v>
      </c>
      <c r="H194" s="41" t="n">
        <v>2904.165</v>
      </c>
      <c r="I194" s="42" t="n">
        <f aca="false">H194/G194*100</f>
        <v>97.3049989948402</v>
      </c>
    </row>
    <row r="195" customFormat="false" ht="16.5" hidden="false" customHeight="false" outlineLevel="2" collapsed="false">
      <c r="A195" s="38" t="s">
        <v>320</v>
      </c>
      <c r="B195" s="39" t="s">
        <v>55</v>
      </c>
      <c r="C195" s="39" t="s">
        <v>321</v>
      </c>
      <c r="D195" s="39"/>
      <c r="E195" s="39" t="s">
        <v>105</v>
      </c>
      <c r="F195" s="39"/>
      <c r="G195" s="40" t="n">
        <v>60</v>
      </c>
      <c r="H195" s="41" t="n">
        <v>60</v>
      </c>
      <c r="I195" s="42" t="n">
        <f aca="false">H195/G195*100</f>
        <v>100</v>
      </c>
    </row>
    <row r="196" customFormat="false" ht="16.5" hidden="false" customHeight="false" outlineLevel="3" collapsed="false">
      <c r="A196" s="38" t="s">
        <v>262</v>
      </c>
      <c r="B196" s="39" t="s">
        <v>55</v>
      </c>
      <c r="C196" s="39" t="s">
        <v>321</v>
      </c>
      <c r="D196" s="39" t="s">
        <v>263</v>
      </c>
      <c r="E196" s="39" t="s">
        <v>105</v>
      </c>
      <c r="F196" s="39"/>
      <c r="G196" s="40" t="n">
        <v>60</v>
      </c>
      <c r="H196" s="41" t="n">
        <v>60</v>
      </c>
      <c r="I196" s="42" t="n">
        <f aca="false">H196/G196*100</f>
        <v>100</v>
      </c>
    </row>
    <row r="197" customFormat="false" ht="16.5" hidden="false" customHeight="false" outlineLevel="2" collapsed="false">
      <c r="A197" s="38" t="s">
        <v>322</v>
      </c>
      <c r="B197" s="39" t="s">
        <v>55</v>
      </c>
      <c r="C197" s="39" t="s">
        <v>323</v>
      </c>
      <c r="D197" s="39"/>
      <c r="E197" s="39" t="s">
        <v>105</v>
      </c>
      <c r="F197" s="39"/>
      <c r="G197" s="40" t="n">
        <v>755.506</v>
      </c>
      <c r="H197" s="41" t="n">
        <v>699.29</v>
      </c>
      <c r="I197" s="42" t="n">
        <f aca="false">H197/G197*100</f>
        <v>92.559159027195</v>
      </c>
    </row>
    <row r="198" customFormat="false" ht="16.5" hidden="false" customHeight="false" outlineLevel="3" collapsed="false">
      <c r="A198" s="38" t="s">
        <v>262</v>
      </c>
      <c r="B198" s="39" t="s">
        <v>55</v>
      </c>
      <c r="C198" s="39" t="s">
        <v>323</v>
      </c>
      <c r="D198" s="39" t="s">
        <v>263</v>
      </c>
      <c r="E198" s="39" t="s">
        <v>105</v>
      </c>
      <c r="F198" s="39"/>
      <c r="G198" s="40" t="n">
        <v>755.506</v>
      </c>
      <c r="H198" s="41" t="n">
        <v>699.29</v>
      </c>
      <c r="I198" s="42" t="n">
        <f aca="false">H198/G198*100</f>
        <v>92.559159027195</v>
      </c>
    </row>
    <row r="199" customFormat="false" ht="16.5" hidden="false" customHeight="false" outlineLevel="2" collapsed="false">
      <c r="A199" s="38" t="s">
        <v>324</v>
      </c>
      <c r="B199" s="39" t="s">
        <v>55</v>
      </c>
      <c r="C199" s="39" t="s">
        <v>325</v>
      </c>
      <c r="D199" s="39"/>
      <c r="E199" s="39" t="s">
        <v>105</v>
      </c>
      <c r="F199" s="39"/>
      <c r="G199" s="40" t="n">
        <v>186.202</v>
      </c>
      <c r="H199" s="41" t="n">
        <v>163.39</v>
      </c>
      <c r="I199" s="42" t="n">
        <f aca="false">H199/G199*100</f>
        <v>87.7487889496353</v>
      </c>
    </row>
    <row r="200" customFormat="false" ht="16.5" hidden="false" customHeight="false" outlineLevel="3" collapsed="false">
      <c r="A200" s="38" t="s">
        <v>326</v>
      </c>
      <c r="B200" s="39" t="s">
        <v>55</v>
      </c>
      <c r="C200" s="39" t="s">
        <v>325</v>
      </c>
      <c r="D200" s="39" t="s">
        <v>327</v>
      </c>
      <c r="E200" s="39" t="s">
        <v>105</v>
      </c>
      <c r="F200" s="39"/>
      <c r="G200" s="40" t="n">
        <v>186.202</v>
      </c>
      <c r="H200" s="41" t="n">
        <v>163.39</v>
      </c>
      <c r="I200" s="42" t="n">
        <f aca="false">H200/G200*100</f>
        <v>87.7487889496353</v>
      </c>
    </row>
    <row r="201" customFormat="false" ht="16.5" hidden="false" customHeight="false" outlineLevel="2" collapsed="false">
      <c r="A201" s="38" t="s">
        <v>328</v>
      </c>
      <c r="B201" s="39" t="s">
        <v>55</v>
      </c>
      <c r="C201" s="39" t="s">
        <v>329</v>
      </c>
      <c r="D201" s="39"/>
      <c r="E201" s="39" t="s">
        <v>105</v>
      </c>
      <c r="F201" s="39"/>
      <c r="G201" s="40" t="n">
        <v>260</v>
      </c>
      <c r="H201" s="41" t="n">
        <v>260</v>
      </c>
      <c r="I201" s="42" t="n">
        <f aca="false">H201/G201*100</f>
        <v>100</v>
      </c>
    </row>
    <row r="202" customFormat="false" ht="16.5" hidden="false" customHeight="false" outlineLevel="3" collapsed="false">
      <c r="A202" s="38" t="s">
        <v>326</v>
      </c>
      <c r="B202" s="39" t="s">
        <v>55</v>
      </c>
      <c r="C202" s="39" t="s">
        <v>329</v>
      </c>
      <c r="D202" s="39" t="s">
        <v>327</v>
      </c>
      <c r="E202" s="39" t="s">
        <v>105</v>
      </c>
      <c r="F202" s="39"/>
      <c r="G202" s="40" t="n">
        <v>260</v>
      </c>
      <c r="H202" s="41" t="n">
        <v>260</v>
      </c>
      <c r="I202" s="42" t="n">
        <f aca="false">H202/G202*100</f>
        <v>100</v>
      </c>
    </row>
    <row r="203" customFormat="false" ht="33" hidden="false" customHeight="false" outlineLevel="2" collapsed="false">
      <c r="A203" s="38" t="s">
        <v>330</v>
      </c>
      <c r="B203" s="39" t="s">
        <v>55</v>
      </c>
      <c r="C203" s="39" t="s">
        <v>331</v>
      </c>
      <c r="D203" s="39"/>
      <c r="E203" s="39" t="s">
        <v>105</v>
      </c>
      <c r="F203" s="39"/>
      <c r="G203" s="40" t="n">
        <v>459.9</v>
      </c>
      <c r="H203" s="41" t="n">
        <v>459.824</v>
      </c>
      <c r="I203" s="42" t="n">
        <f aca="false">H203/G203*100</f>
        <v>99.9834746684062</v>
      </c>
    </row>
    <row r="204" customFormat="false" ht="16.5" hidden="false" customHeight="false" outlineLevel="3" collapsed="false">
      <c r="A204" s="38" t="s">
        <v>326</v>
      </c>
      <c r="B204" s="39" t="s">
        <v>55</v>
      </c>
      <c r="C204" s="39" t="s">
        <v>331</v>
      </c>
      <c r="D204" s="39" t="s">
        <v>327</v>
      </c>
      <c r="E204" s="39" t="s">
        <v>105</v>
      </c>
      <c r="F204" s="39"/>
      <c r="G204" s="40" t="n">
        <v>459.9</v>
      </c>
      <c r="H204" s="41" t="n">
        <v>459.824</v>
      </c>
      <c r="I204" s="42" t="n">
        <f aca="false">H204/G204*100</f>
        <v>99.9834746684062</v>
      </c>
    </row>
    <row r="205" customFormat="false" ht="33" hidden="false" customHeight="false" outlineLevel="2" collapsed="false">
      <c r="A205" s="38" t="s">
        <v>332</v>
      </c>
      <c r="B205" s="39" t="s">
        <v>55</v>
      </c>
      <c r="C205" s="39" t="s">
        <v>333</v>
      </c>
      <c r="D205" s="39"/>
      <c r="E205" s="39" t="s">
        <v>105</v>
      </c>
      <c r="F205" s="39"/>
      <c r="G205" s="40" t="n">
        <v>10</v>
      </c>
      <c r="H205" s="41" t="n">
        <v>10</v>
      </c>
      <c r="I205" s="42" t="n">
        <f aca="false">H205/G205*100</f>
        <v>100</v>
      </c>
    </row>
    <row r="206" customFormat="false" ht="16.5" hidden="false" customHeight="false" outlineLevel="3" collapsed="false">
      <c r="A206" s="38" t="s">
        <v>334</v>
      </c>
      <c r="B206" s="39" t="s">
        <v>55</v>
      </c>
      <c r="C206" s="39" t="s">
        <v>333</v>
      </c>
      <c r="D206" s="39" t="s">
        <v>335</v>
      </c>
      <c r="E206" s="39" t="s">
        <v>105</v>
      </c>
      <c r="F206" s="39"/>
      <c r="G206" s="40" t="n">
        <v>10</v>
      </c>
      <c r="H206" s="41" t="n">
        <v>10</v>
      </c>
      <c r="I206" s="42" t="n">
        <f aca="false">H206/G206*100</f>
        <v>100</v>
      </c>
    </row>
    <row r="207" customFormat="false" ht="33" hidden="false" customHeight="false" outlineLevel="2" collapsed="false">
      <c r="A207" s="38" t="s">
        <v>336</v>
      </c>
      <c r="B207" s="39" t="s">
        <v>55</v>
      </c>
      <c r="C207" s="39" t="s">
        <v>337</v>
      </c>
      <c r="D207" s="39"/>
      <c r="E207" s="39" t="s">
        <v>105</v>
      </c>
      <c r="F207" s="39"/>
      <c r="G207" s="40" t="n">
        <v>11</v>
      </c>
      <c r="H207" s="41" t="n">
        <v>11</v>
      </c>
      <c r="I207" s="42" t="n">
        <f aca="false">H207/G207*100</f>
        <v>100</v>
      </c>
    </row>
    <row r="208" customFormat="false" ht="16.5" hidden="false" customHeight="false" outlineLevel="3" collapsed="false">
      <c r="A208" s="38" t="s">
        <v>334</v>
      </c>
      <c r="B208" s="39" t="s">
        <v>55</v>
      </c>
      <c r="C208" s="39" t="s">
        <v>337</v>
      </c>
      <c r="D208" s="39" t="s">
        <v>335</v>
      </c>
      <c r="E208" s="39" t="s">
        <v>105</v>
      </c>
      <c r="F208" s="39"/>
      <c r="G208" s="40" t="n">
        <v>11</v>
      </c>
      <c r="H208" s="41" t="n">
        <v>11</v>
      </c>
      <c r="I208" s="42" t="n">
        <f aca="false">H208/G208*100</f>
        <v>100</v>
      </c>
    </row>
    <row r="209" customFormat="false" ht="33" hidden="false" customHeight="false" outlineLevel="2" collapsed="false">
      <c r="A209" s="38" t="s">
        <v>338</v>
      </c>
      <c r="B209" s="39" t="s">
        <v>55</v>
      </c>
      <c r="C209" s="39" t="s">
        <v>339</v>
      </c>
      <c r="D209" s="39"/>
      <c r="E209" s="39" t="s">
        <v>105</v>
      </c>
      <c r="F209" s="39"/>
      <c r="G209" s="40" t="n">
        <v>13.4</v>
      </c>
      <c r="H209" s="41" t="n">
        <v>13.4</v>
      </c>
      <c r="I209" s="42" t="n">
        <f aca="false">H209/G209*100</f>
        <v>100</v>
      </c>
    </row>
    <row r="210" customFormat="false" ht="16.5" hidden="false" customHeight="false" outlineLevel="3" collapsed="false">
      <c r="A210" s="38" t="s">
        <v>334</v>
      </c>
      <c r="B210" s="39" t="s">
        <v>55</v>
      </c>
      <c r="C210" s="39" t="s">
        <v>339</v>
      </c>
      <c r="D210" s="39" t="s">
        <v>335</v>
      </c>
      <c r="E210" s="39" t="s">
        <v>105</v>
      </c>
      <c r="F210" s="39"/>
      <c r="G210" s="40" t="n">
        <v>13.4</v>
      </c>
      <c r="H210" s="41" t="n">
        <v>13.4</v>
      </c>
      <c r="I210" s="42" t="n">
        <f aca="false">H210/G210*100</f>
        <v>100</v>
      </c>
    </row>
    <row r="211" customFormat="false" ht="33" hidden="false" customHeight="false" outlineLevel="2" collapsed="false">
      <c r="A211" s="38" t="s">
        <v>340</v>
      </c>
      <c r="B211" s="39" t="s">
        <v>55</v>
      </c>
      <c r="C211" s="39" t="s">
        <v>341</v>
      </c>
      <c r="D211" s="39"/>
      <c r="E211" s="39" t="s">
        <v>105</v>
      </c>
      <c r="F211" s="39"/>
      <c r="G211" s="40" t="n">
        <v>200</v>
      </c>
      <c r="H211" s="41" t="n">
        <v>199.902</v>
      </c>
      <c r="I211" s="42" t="n">
        <f aca="false">H211/G211*100</f>
        <v>99.951</v>
      </c>
    </row>
    <row r="212" customFormat="false" ht="16.5" hidden="false" customHeight="false" outlineLevel="3" collapsed="false">
      <c r="A212" s="38" t="s">
        <v>334</v>
      </c>
      <c r="B212" s="39" t="s">
        <v>55</v>
      </c>
      <c r="C212" s="39" t="s">
        <v>341</v>
      </c>
      <c r="D212" s="39" t="s">
        <v>335</v>
      </c>
      <c r="E212" s="39" t="s">
        <v>105</v>
      </c>
      <c r="F212" s="39"/>
      <c r="G212" s="40" t="n">
        <v>200</v>
      </c>
      <c r="H212" s="41" t="n">
        <v>199.902</v>
      </c>
      <c r="I212" s="42" t="n">
        <f aca="false">H212/G212*100</f>
        <v>99.951</v>
      </c>
    </row>
    <row r="213" customFormat="false" ht="33" hidden="false" customHeight="false" outlineLevel="2" collapsed="false">
      <c r="A213" s="38" t="s">
        <v>342</v>
      </c>
      <c r="B213" s="39" t="s">
        <v>55</v>
      </c>
      <c r="C213" s="39" t="s">
        <v>343</v>
      </c>
      <c r="D213" s="39"/>
      <c r="E213" s="39" t="s">
        <v>105</v>
      </c>
      <c r="F213" s="39"/>
      <c r="G213" s="40" t="n">
        <v>50</v>
      </c>
      <c r="H213" s="41" t="n">
        <v>48.762</v>
      </c>
      <c r="I213" s="42" t="n">
        <f aca="false">H213/G213*100</f>
        <v>97.524</v>
      </c>
    </row>
    <row r="214" customFormat="false" ht="16.5" hidden="false" customHeight="false" outlineLevel="3" collapsed="false">
      <c r="A214" s="38" t="s">
        <v>334</v>
      </c>
      <c r="B214" s="39" t="s">
        <v>55</v>
      </c>
      <c r="C214" s="39" t="s">
        <v>343</v>
      </c>
      <c r="D214" s="39" t="s">
        <v>335</v>
      </c>
      <c r="E214" s="39" t="s">
        <v>105</v>
      </c>
      <c r="F214" s="39"/>
      <c r="G214" s="40" t="n">
        <v>50</v>
      </c>
      <c r="H214" s="41" t="n">
        <v>48.762</v>
      </c>
      <c r="I214" s="42" t="n">
        <f aca="false">H214/G214*100</f>
        <v>97.524</v>
      </c>
    </row>
    <row r="215" customFormat="false" ht="33" hidden="false" customHeight="false" outlineLevel="2" collapsed="false">
      <c r="A215" s="38" t="s">
        <v>344</v>
      </c>
      <c r="B215" s="39" t="s">
        <v>55</v>
      </c>
      <c r="C215" s="39" t="s">
        <v>345</v>
      </c>
      <c r="D215" s="39"/>
      <c r="E215" s="39" t="s">
        <v>105</v>
      </c>
      <c r="F215" s="39"/>
      <c r="G215" s="40" t="n">
        <v>532</v>
      </c>
      <c r="H215" s="41" t="n">
        <v>531.699</v>
      </c>
      <c r="I215" s="42" t="n">
        <f aca="false">H215/G215*100</f>
        <v>99.9434210526316</v>
      </c>
    </row>
    <row r="216" customFormat="false" ht="16.5" hidden="false" customHeight="false" outlineLevel="3" collapsed="false">
      <c r="A216" s="38" t="s">
        <v>334</v>
      </c>
      <c r="B216" s="39" t="s">
        <v>55</v>
      </c>
      <c r="C216" s="39" t="s">
        <v>345</v>
      </c>
      <c r="D216" s="39" t="s">
        <v>335</v>
      </c>
      <c r="E216" s="39" t="s">
        <v>105</v>
      </c>
      <c r="F216" s="39"/>
      <c r="G216" s="40" t="n">
        <v>532</v>
      </c>
      <c r="H216" s="41" t="n">
        <v>531.699</v>
      </c>
      <c r="I216" s="42" t="n">
        <f aca="false">H216/G216*100</f>
        <v>99.9434210526316</v>
      </c>
    </row>
    <row r="217" customFormat="false" ht="16.5" hidden="false" customHeight="false" outlineLevel="1" collapsed="false">
      <c r="A217" s="38" t="s">
        <v>56</v>
      </c>
      <c r="B217" s="39" t="s">
        <v>57</v>
      </c>
      <c r="C217" s="39"/>
      <c r="D217" s="39"/>
      <c r="E217" s="39" t="s">
        <v>105</v>
      </c>
      <c r="F217" s="39"/>
      <c r="G217" s="40" t="n">
        <v>21700.9625</v>
      </c>
      <c r="H217" s="41" t="n">
        <v>21277.7</v>
      </c>
      <c r="I217" s="42" t="n">
        <f aca="false">H217/G217*100</f>
        <v>98.0495680779136</v>
      </c>
    </row>
    <row r="218" customFormat="false" ht="16.5" hidden="false" customHeight="false" outlineLevel="2" collapsed="false">
      <c r="A218" s="38" t="s">
        <v>106</v>
      </c>
      <c r="B218" s="39" t="s">
        <v>57</v>
      </c>
      <c r="C218" s="39" t="s">
        <v>107</v>
      </c>
      <c r="D218" s="39"/>
      <c r="E218" s="39" t="s">
        <v>105</v>
      </c>
      <c r="F218" s="39"/>
      <c r="G218" s="40" t="n">
        <v>4219.9</v>
      </c>
      <c r="H218" s="41" t="n">
        <v>4205.3</v>
      </c>
      <c r="I218" s="42" t="n">
        <f aca="false">H218/G218*100</f>
        <v>99.6540202374464</v>
      </c>
    </row>
    <row r="219" customFormat="false" ht="16.5" hidden="false" customHeight="false" outlineLevel="3" collapsed="false">
      <c r="A219" s="38" t="s">
        <v>130</v>
      </c>
      <c r="B219" s="39" t="s">
        <v>57</v>
      </c>
      <c r="C219" s="39" t="s">
        <v>107</v>
      </c>
      <c r="D219" s="39" t="s">
        <v>131</v>
      </c>
      <c r="E219" s="39" t="s">
        <v>105</v>
      </c>
      <c r="F219" s="39"/>
      <c r="G219" s="40" t="n">
        <v>4219.9</v>
      </c>
      <c r="H219" s="41" t="n">
        <v>4205.3</v>
      </c>
      <c r="I219" s="42" t="n">
        <f aca="false">H219/G219*100</f>
        <v>99.6540202374464</v>
      </c>
    </row>
    <row r="220" customFormat="false" ht="16.5" hidden="false" customHeight="false" outlineLevel="2" collapsed="false">
      <c r="A220" s="38" t="s">
        <v>346</v>
      </c>
      <c r="B220" s="39" t="s">
        <v>57</v>
      </c>
      <c r="C220" s="39" t="s">
        <v>347</v>
      </c>
      <c r="D220" s="39"/>
      <c r="E220" s="39" t="s">
        <v>105</v>
      </c>
      <c r="F220" s="39"/>
      <c r="G220" s="40" t="n">
        <v>1242.9999</v>
      </c>
      <c r="H220" s="41" t="n">
        <v>1236.806</v>
      </c>
      <c r="I220" s="42" t="n">
        <f aca="false">H220/G220*100</f>
        <v>99.5016974659451</v>
      </c>
    </row>
    <row r="221" customFormat="false" ht="16.5" hidden="false" customHeight="false" outlineLevel="3" collapsed="false">
      <c r="A221" s="38" t="s">
        <v>262</v>
      </c>
      <c r="B221" s="39" t="s">
        <v>57</v>
      </c>
      <c r="C221" s="39" t="s">
        <v>347</v>
      </c>
      <c r="D221" s="39" t="s">
        <v>263</v>
      </c>
      <c r="E221" s="39" t="s">
        <v>105</v>
      </c>
      <c r="F221" s="39"/>
      <c r="G221" s="40" t="n">
        <v>1242.9999</v>
      </c>
      <c r="H221" s="41" t="n">
        <v>1236.806</v>
      </c>
      <c r="I221" s="42" t="n">
        <f aca="false">H221/G221*100</f>
        <v>99.5016974659451</v>
      </c>
    </row>
    <row r="222" customFormat="false" ht="33" hidden="false" customHeight="false" outlineLevel="2" collapsed="false">
      <c r="A222" s="38" t="s">
        <v>348</v>
      </c>
      <c r="B222" s="39" t="s">
        <v>57</v>
      </c>
      <c r="C222" s="39" t="s">
        <v>349</v>
      </c>
      <c r="D222" s="39"/>
      <c r="E222" s="39" t="s">
        <v>105</v>
      </c>
      <c r="F222" s="39"/>
      <c r="G222" s="40" t="n">
        <v>8.5</v>
      </c>
      <c r="H222" s="41" t="n">
        <v>8.489</v>
      </c>
      <c r="I222" s="42" t="n">
        <f aca="false">H222/G222*100</f>
        <v>99.8705882352941</v>
      </c>
    </row>
    <row r="223" customFormat="false" ht="16.5" hidden="false" customHeight="false" outlineLevel="3" collapsed="false">
      <c r="A223" s="38" t="s">
        <v>262</v>
      </c>
      <c r="B223" s="39" t="s">
        <v>57</v>
      </c>
      <c r="C223" s="39" t="s">
        <v>349</v>
      </c>
      <c r="D223" s="39" t="s">
        <v>263</v>
      </c>
      <c r="E223" s="39" t="s">
        <v>105</v>
      </c>
      <c r="F223" s="39"/>
      <c r="G223" s="40" t="n">
        <v>8.5</v>
      </c>
      <c r="H223" s="41" t="n">
        <v>8.489</v>
      </c>
      <c r="I223" s="42" t="n">
        <f aca="false">H223/G223*100</f>
        <v>99.8705882352941</v>
      </c>
    </row>
    <row r="224" customFormat="false" ht="33" hidden="false" customHeight="false" outlineLevel="2" collapsed="false">
      <c r="A224" s="38" t="s">
        <v>350</v>
      </c>
      <c r="B224" s="39" t="s">
        <v>57</v>
      </c>
      <c r="C224" s="39" t="s">
        <v>351</v>
      </c>
      <c r="D224" s="39"/>
      <c r="E224" s="39" t="s">
        <v>105</v>
      </c>
      <c r="F224" s="39"/>
      <c r="G224" s="40" t="n">
        <v>550</v>
      </c>
      <c r="H224" s="41" t="n">
        <v>549.982</v>
      </c>
      <c r="I224" s="42" t="n">
        <f aca="false">H224/G224*100</f>
        <v>99.9967272727273</v>
      </c>
    </row>
    <row r="225" customFormat="false" ht="16.5" hidden="false" customHeight="false" outlineLevel="3" collapsed="false">
      <c r="A225" s="38" t="s">
        <v>334</v>
      </c>
      <c r="B225" s="39" t="s">
        <v>57</v>
      </c>
      <c r="C225" s="39" t="s">
        <v>351</v>
      </c>
      <c r="D225" s="39" t="s">
        <v>335</v>
      </c>
      <c r="E225" s="39" t="s">
        <v>105</v>
      </c>
      <c r="F225" s="39"/>
      <c r="G225" s="40" t="n">
        <v>550</v>
      </c>
      <c r="H225" s="41" t="n">
        <v>549.982</v>
      </c>
      <c r="I225" s="42" t="n">
        <f aca="false">H225/G225*100</f>
        <v>99.9967272727273</v>
      </c>
    </row>
    <row r="226" customFormat="false" ht="49.5" hidden="false" customHeight="false" outlineLevel="2" collapsed="false">
      <c r="A226" s="38" t="s">
        <v>352</v>
      </c>
      <c r="B226" s="39" t="s">
        <v>57</v>
      </c>
      <c r="C226" s="39" t="s">
        <v>353</v>
      </c>
      <c r="D226" s="39"/>
      <c r="E226" s="39" t="s">
        <v>105</v>
      </c>
      <c r="F226" s="39"/>
      <c r="G226" s="40" t="n">
        <v>126</v>
      </c>
      <c r="H226" s="41" t="n">
        <v>126</v>
      </c>
      <c r="I226" s="42" t="n">
        <f aca="false">H226/G226*100</f>
        <v>100</v>
      </c>
    </row>
    <row r="227" customFormat="false" ht="16.5" hidden="false" customHeight="false" outlineLevel="3" collapsed="false">
      <c r="A227" s="38" t="s">
        <v>334</v>
      </c>
      <c r="B227" s="39" t="s">
        <v>57</v>
      </c>
      <c r="C227" s="39" t="s">
        <v>353</v>
      </c>
      <c r="D227" s="39" t="s">
        <v>335</v>
      </c>
      <c r="E227" s="39" t="s">
        <v>105</v>
      </c>
      <c r="F227" s="39"/>
      <c r="G227" s="40" t="n">
        <v>126</v>
      </c>
      <c r="H227" s="41" t="n">
        <v>126</v>
      </c>
      <c r="I227" s="42" t="n">
        <f aca="false">H227/G227*100</f>
        <v>100</v>
      </c>
    </row>
    <row r="228" customFormat="false" ht="49.5" hidden="false" customHeight="false" outlineLevel="2" collapsed="false">
      <c r="A228" s="38" t="s">
        <v>354</v>
      </c>
      <c r="B228" s="39" t="s">
        <v>57</v>
      </c>
      <c r="C228" s="39" t="s">
        <v>355</v>
      </c>
      <c r="D228" s="39"/>
      <c r="E228" s="39" t="s">
        <v>105</v>
      </c>
      <c r="F228" s="39"/>
      <c r="G228" s="40" t="n">
        <v>14280.6578</v>
      </c>
      <c r="H228" s="41" t="n">
        <v>14187.882</v>
      </c>
      <c r="I228" s="42" t="n">
        <f aca="false">H228/G228*100</f>
        <v>99.3503394500497</v>
      </c>
    </row>
    <row r="229" customFormat="false" ht="16.5" hidden="false" customHeight="false" outlineLevel="3" collapsed="false">
      <c r="A229" s="38" t="s">
        <v>262</v>
      </c>
      <c r="B229" s="39" t="s">
        <v>57</v>
      </c>
      <c r="C229" s="39" t="s">
        <v>355</v>
      </c>
      <c r="D229" s="39" t="s">
        <v>263</v>
      </c>
      <c r="E229" s="39" t="s">
        <v>105</v>
      </c>
      <c r="F229" s="39"/>
      <c r="G229" s="40" t="n">
        <v>14280.6578</v>
      </c>
      <c r="H229" s="41" t="n">
        <v>14187.882</v>
      </c>
      <c r="I229" s="42" t="n">
        <f aca="false">H229/G229*100</f>
        <v>99.3503394500497</v>
      </c>
    </row>
    <row r="230" customFormat="false" ht="16.5" hidden="false" customHeight="false" outlineLevel="2" collapsed="false">
      <c r="A230" s="38" t="s">
        <v>356</v>
      </c>
      <c r="B230" s="39" t="s">
        <v>57</v>
      </c>
      <c r="C230" s="39" t="s">
        <v>357</v>
      </c>
      <c r="D230" s="39"/>
      <c r="E230" s="39" t="s">
        <v>105</v>
      </c>
      <c r="F230" s="39"/>
      <c r="G230" s="40" t="n">
        <v>167.0562</v>
      </c>
      <c r="H230" s="41" t="n">
        <v>167.012</v>
      </c>
      <c r="I230" s="42" t="n">
        <f aca="false">H230/G230*100</f>
        <v>99.9735418380162</v>
      </c>
    </row>
    <row r="231" customFormat="false" ht="16.5" hidden="false" customHeight="false" outlineLevel="3" collapsed="false">
      <c r="A231" s="38" t="s">
        <v>262</v>
      </c>
      <c r="B231" s="39" t="s">
        <v>57</v>
      </c>
      <c r="C231" s="39" t="s">
        <v>357</v>
      </c>
      <c r="D231" s="39" t="s">
        <v>263</v>
      </c>
      <c r="E231" s="39" t="s">
        <v>105</v>
      </c>
      <c r="F231" s="39"/>
      <c r="G231" s="40" t="n">
        <v>167.0562</v>
      </c>
      <c r="H231" s="41" t="n">
        <v>167.012</v>
      </c>
      <c r="I231" s="42" t="n">
        <f aca="false">H231/G231*100</f>
        <v>99.9735418380162</v>
      </c>
    </row>
    <row r="232" customFormat="false" ht="49.5" hidden="false" customHeight="false" outlineLevel="2" collapsed="false">
      <c r="A232" s="38" t="s">
        <v>358</v>
      </c>
      <c r="B232" s="39" t="s">
        <v>57</v>
      </c>
      <c r="C232" s="39" t="s">
        <v>359</v>
      </c>
      <c r="D232" s="39"/>
      <c r="E232" s="39" t="s">
        <v>105</v>
      </c>
      <c r="F232" s="39"/>
      <c r="G232" s="40" t="n">
        <v>5.999</v>
      </c>
      <c r="H232" s="41" t="n">
        <v>5.999</v>
      </c>
      <c r="I232" s="42" t="n">
        <f aca="false">H232/G232*100</f>
        <v>100</v>
      </c>
    </row>
    <row r="233" customFormat="false" ht="16.5" hidden="false" customHeight="false" outlineLevel="3" collapsed="false">
      <c r="A233" s="38" t="s">
        <v>262</v>
      </c>
      <c r="B233" s="39" t="s">
        <v>57</v>
      </c>
      <c r="C233" s="39" t="s">
        <v>359</v>
      </c>
      <c r="D233" s="39" t="s">
        <v>263</v>
      </c>
      <c r="E233" s="39" t="s">
        <v>105</v>
      </c>
      <c r="F233" s="39"/>
      <c r="G233" s="40" t="n">
        <v>5.999</v>
      </c>
      <c r="H233" s="41" t="n">
        <v>5.999</v>
      </c>
      <c r="I233" s="42" t="n">
        <f aca="false">H233/G233*100</f>
        <v>100</v>
      </c>
    </row>
    <row r="234" customFormat="false" ht="16.5" hidden="false" customHeight="false" outlineLevel="2" collapsed="false">
      <c r="A234" s="38" t="s">
        <v>360</v>
      </c>
      <c r="B234" s="39" t="s">
        <v>57</v>
      </c>
      <c r="C234" s="39" t="s">
        <v>361</v>
      </c>
      <c r="D234" s="39"/>
      <c r="E234" s="39" t="s">
        <v>105</v>
      </c>
      <c r="F234" s="39"/>
      <c r="G234" s="40" t="n">
        <v>90</v>
      </c>
      <c r="H234" s="41" t="n">
        <v>90</v>
      </c>
      <c r="I234" s="42" t="n">
        <f aca="false">H234/G234*100</f>
        <v>100</v>
      </c>
    </row>
    <row r="235" customFormat="false" ht="16.5" hidden="false" customHeight="false" outlineLevel="3" collapsed="false">
      <c r="A235" s="38" t="s">
        <v>362</v>
      </c>
      <c r="B235" s="39" t="s">
        <v>57</v>
      </c>
      <c r="C235" s="39" t="s">
        <v>361</v>
      </c>
      <c r="D235" s="39" t="s">
        <v>363</v>
      </c>
      <c r="E235" s="39" t="s">
        <v>105</v>
      </c>
      <c r="F235" s="39"/>
      <c r="G235" s="40" t="n">
        <v>90</v>
      </c>
      <c r="H235" s="41" t="n">
        <v>90</v>
      </c>
      <c r="I235" s="42" t="n">
        <f aca="false">H235/G235*100</f>
        <v>100</v>
      </c>
    </row>
    <row r="236" customFormat="false" ht="16.5" hidden="false" customHeight="false" outlineLevel="2" collapsed="false">
      <c r="A236" s="38" t="s">
        <v>364</v>
      </c>
      <c r="B236" s="39" t="s">
        <v>57</v>
      </c>
      <c r="C236" s="39" t="s">
        <v>365</v>
      </c>
      <c r="D236" s="39"/>
      <c r="E236" s="39" t="s">
        <v>105</v>
      </c>
      <c r="F236" s="39"/>
      <c r="G236" s="40" t="n">
        <v>48.168</v>
      </c>
      <c r="H236" s="41" t="n">
        <v>26.253</v>
      </c>
      <c r="I236" s="42" t="n">
        <f aca="false">H236/G236*100</f>
        <v>54.5029895366218</v>
      </c>
    </row>
    <row r="237" customFormat="false" ht="16.5" hidden="false" customHeight="false" outlineLevel="3" collapsed="false">
      <c r="A237" s="38" t="s">
        <v>362</v>
      </c>
      <c r="B237" s="39" t="s">
        <v>57</v>
      </c>
      <c r="C237" s="39" t="s">
        <v>365</v>
      </c>
      <c r="D237" s="39" t="s">
        <v>363</v>
      </c>
      <c r="E237" s="39" t="s">
        <v>105</v>
      </c>
      <c r="F237" s="39"/>
      <c r="G237" s="40" t="n">
        <v>48.168</v>
      </c>
      <c r="H237" s="41" t="n">
        <v>26.253</v>
      </c>
      <c r="I237" s="42" t="n">
        <f aca="false">H237/G237*100</f>
        <v>54.5029895366218</v>
      </c>
    </row>
    <row r="238" customFormat="false" ht="33" hidden="false" customHeight="false" outlineLevel="2" collapsed="false">
      <c r="A238" s="38" t="s">
        <v>366</v>
      </c>
      <c r="B238" s="39" t="s">
        <v>57</v>
      </c>
      <c r="C238" s="39" t="s">
        <v>367</v>
      </c>
      <c r="D238" s="39"/>
      <c r="E238" s="39" t="s">
        <v>105</v>
      </c>
      <c r="F238" s="39"/>
      <c r="G238" s="40" t="n">
        <v>84.6655</v>
      </c>
      <c r="H238" s="41" t="n">
        <v>84.665</v>
      </c>
      <c r="I238" s="42" t="n">
        <f aca="false">H238/G238*100</f>
        <v>99.9994094406813</v>
      </c>
    </row>
    <row r="239" customFormat="false" ht="16.5" hidden="false" customHeight="false" outlineLevel="3" collapsed="false">
      <c r="A239" s="38" t="s">
        <v>362</v>
      </c>
      <c r="B239" s="39" t="s">
        <v>57</v>
      </c>
      <c r="C239" s="39" t="s">
        <v>367</v>
      </c>
      <c r="D239" s="39" t="s">
        <v>363</v>
      </c>
      <c r="E239" s="39" t="s">
        <v>105</v>
      </c>
      <c r="F239" s="39"/>
      <c r="G239" s="40" t="n">
        <v>84.6655</v>
      </c>
      <c r="H239" s="41" t="n">
        <v>84.665</v>
      </c>
      <c r="I239" s="42" t="n">
        <f aca="false">H239/G239*100</f>
        <v>99.9994094406813</v>
      </c>
    </row>
    <row r="240" customFormat="false" ht="35.25" hidden="false" customHeight="true" outlineLevel="2" collapsed="false">
      <c r="A240" s="38" t="s">
        <v>368</v>
      </c>
      <c r="B240" s="39" t="s">
        <v>57</v>
      </c>
      <c r="C240" s="39" t="s">
        <v>369</v>
      </c>
      <c r="D240" s="39"/>
      <c r="E240" s="39" t="s">
        <v>105</v>
      </c>
      <c r="F240" s="39"/>
      <c r="G240" s="40" t="n">
        <v>56.5</v>
      </c>
      <c r="H240" s="41" t="n">
        <v>56.5</v>
      </c>
      <c r="I240" s="42" t="n">
        <f aca="false">H240/G240*100</f>
        <v>100</v>
      </c>
    </row>
    <row r="241" customFormat="false" ht="16.5" hidden="false" customHeight="false" outlineLevel="3" collapsed="false">
      <c r="A241" s="38" t="s">
        <v>362</v>
      </c>
      <c r="B241" s="39" t="s">
        <v>57</v>
      </c>
      <c r="C241" s="39" t="s">
        <v>369</v>
      </c>
      <c r="D241" s="39" t="s">
        <v>363</v>
      </c>
      <c r="E241" s="39" t="s">
        <v>105</v>
      </c>
      <c r="F241" s="39"/>
      <c r="G241" s="40" t="n">
        <v>56.5</v>
      </c>
      <c r="H241" s="41" t="n">
        <v>56.5</v>
      </c>
      <c r="I241" s="42" t="n">
        <f aca="false">H241/G241*100</f>
        <v>100</v>
      </c>
    </row>
    <row r="242" customFormat="false" ht="33" hidden="false" customHeight="false" outlineLevel="2" collapsed="false">
      <c r="A242" s="38" t="s">
        <v>370</v>
      </c>
      <c r="B242" s="39" t="s">
        <v>57</v>
      </c>
      <c r="C242" s="39" t="s">
        <v>371</v>
      </c>
      <c r="D242" s="39"/>
      <c r="E242" s="39" t="s">
        <v>105</v>
      </c>
      <c r="F242" s="39"/>
      <c r="G242" s="40" t="n">
        <v>100</v>
      </c>
      <c r="H242" s="41" t="n">
        <v>98.892</v>
      </c>
      <c r="I242" s="42" t="n">
        <f aca="false">H242/G242*100</f>
        <v>98.892</v>
      </c>
    </row>
    <row r="243" customFormat="false" ht="16.5" hidden="false" customHeight="false" outlineLevel="3" collapsed="false">
      <c r="A243" s="38" t="s">
        <v>362</v>
      </c>
      <c r="B243" s="39" t="s">
        <v>57</v>
      </c>
      <c r="C243" s="39" t="s">
        <v>371</v>
      </c>
      <c r="D243" s="39" t="s">
        <v>363</v>
      </c>
      <c r="E243" s="39" t="s">
        <v>105</v>
      </c>
      <c r="F243" s="39"/>
      <c r="G243" s="40" t="n">
        <v>100</v>
      </c>
      <c r="H243" s="41" t="n">
        <v>98.892</v>
      </c>
      <c r="I243" s="42" t="n">
        <f aca="false">H243/G243*100</f>
        <v>98.892</v>
      </c>
    </row>
    <row r="244" customFormat="false" ht="33" hidden="false" customHeight="false" outlineLevel="2" collapsed="false">
      <c r="A244" s="38" t="s">
        <v>372</v>
      </c>
      <c r="B244" s="39" t="s">
        <v>57</v>
      </c>
      <c r="C244" s="39" t="s">
        <v>373</v>
      </c>
      <c r="D244" s="39"/>
      <c r="E244" s="39" t="s">
        <v>105</v>
      </c>
      <c r="F244" s="39"/>
      <c r="G244" s="40" t="n">
        <v>176</v>
      </c>
      <c r="H244" s="41" t="n">
        <v>175.198</v>
      </c>
      <c r="I244" s="42" t="n">
        <f aca="false">H244/G244*100</f>
        <v>99.5443181818182</v>
      </c>
    </row>
    <row r="245" customFormat="false" ht="16.5" hidden="false" customHeight="false" outlineLevel="3" collapsed="false">
      <c r="A245" s="38" t="s">
        <v>362</v>
      </c>
      <c r="B245" s="39" t="s">
        <v>57</v>
      </c>
      <c r="C245" s="39" t="s">
        <v>373</v>
      </c>
      <c r="D245" s="39" t="s">
        <v>363</v>
      </c>
      <c r="E245" s="39" t="s">
        <v>105</v>
      </c>
      <c r="F245" s="39"/>
      <c r="G245" s="40" t="n">
        <v>176</v>
      </c>
      <c r="H245" s="41" t="n">
        <v>175.198</v>
      </c>
      <c r="I245" s="42" t="n">
        <f aca="false">H245/G245*100</f>
        <v>99.5443181818182</v>
      </c>
    </row>
    <row r="246" customFormat="false" ht="16.5" hidden="false" customHeight="false" outlineLevel="2" collapsed="false">
      <c r="A246" s="38" t="s">
        <v>374</v>
      </c>
      <c r="B246" s="39" t="s">
        <v>57</v>
      </c>
      <c r="C246" s="39" t="s">
        <v>375</v>
      </c>
      <c r="D246" s="39"/>
      <c r="E246" s="39" t="s">
        <v>105</v>
      </c>
      <c r="F246" s="39"/>
      <c r="G246" s="40" t="n">
        <v>544.4376</v>
      </c>
      <c r="H246" s="41" t="n">
        <v>258.594</v>
      </c>
      <c r="I246" s="42" t="n">
        <f aca="false">H246/G246*100</f>
        <v>47.4974542537106</v>
      </c>
    </row>
    <row r="247" customFormat="false" ht="16.5" hidden="false" customHeight="false" outlineLevel="3" collapsed="false">
      <c r="A247" s="38" t="s">
        <v>362</v>
      </c>
      <c r="B247" s="39" t="s">
        <v>57</v>
      </c>
      <c r="C247" s="39" t="s">
        <v>375</v>
      </c>
      <c r="D247" s="39" t="s">
        <v>363</v>
      </c>
      <c r="E247" s="39" t="s">
        <v>105</v>
      </c>
      <c r="F247" s="39"/>
      <c r="G247" s="40" t="n">
        <v>544.4376</v>
      </c>
      <c r="H247" s="41" t="n">
        <v>258.594</v>
      </c>
      <c r="I247" s="42" t="n">
        <f aca="false">H247/G247*100</f>
        <v>47.4974542537106</v>
      </c>
    </row>
    <row r="248" s="37" customFormat="true" ht="16.5" hidden="false" customHeight="false" outlineLevel="0" collapsed="false">
      <c r="A248" s="32" t="s">
        <v>58</v>
      </c>
      <c r="B248" s="33" t="s">
        <v>59</v>
      </c>
      <c r="C248" s="33"/>
      <c r="D248" s="33"/>
      <c r="E248" s="33" t="s">
        <v>105</v>
      </c>
      <c r="F248" s="33"/>
      <c r="G248" s="34" t="n">
        <v>45883.5</v>
      </c>
      <c r="H248" s="46" t="n">
        <v>45712.8</v>
      </c>
      <c r="I248" s="36" t="n">
        <f aca="false">H248/G248*100</f>
        <v>99.6279708391906</v>
      </c>
    </row>
    <row r="249" customFormat="false" ht="16.5" hidden="false" customHeight="false" outlineLevel="1" collapsed="false">
      <c r="A249" s="38" t="s">
        <v>60</v>
      </c>
      <c r="B249" s="39" t="s">
        <v>61</v>
      </c>
      <c r="C249" s="39"/>
      <c r="D249" s="39"/>
      <c r="E249" s="39" t="s">
        <v>105</v>
      </c>
      <c r="F249" s="39"/>
      <c r="G249" s="40" t="n">
        <v>42105.3</v>
      </c>
      <c r="H249" s="41" t="n">
        <v>42052.6</v>
      </c>
      <c r="I249" s="42" t="n">
        <f aca="false">H249/G249*100</f>
        <v>99.8748376095171</v>
      </c>
    </row>
    <row r="250" customFormat="false" ht="33" hidden="false" customHeight="false" outlineLevel="2" collapsed="false">
      <c r="A250" s="38" t="s">
        <v>376</v>
      </c>
      <c r="B250" s="39" t="s">
        <v>61</v>
      </c>
      <c r="C250" s="39" t="s">
        <v>377</v>
      </c>
      <c r="D250" s="39"/>
      <c r="E250" s="39" t="s">
        <v>105</v>
      </c>
      <c r="F250" s="39"/>
      <c r="G250" s="40" t="n">
        <v>17444.3</v>
      </c>
      <c r="H250" s="41" t="n">
        <v>17428.318</v>
      </c>
      <c r="I250" s="42" t="n">
        <f aca="false">H250/G250*100</f>
        <v>99.9083826808757</v>
      </c>
    </row>
    <row r="251" customFormat="false" ht="16.5" hidden="false" customHeight="false" outlineLevel="3" collapsed="false">
      <c r="A251" s="38" t="s">
        <v>262</v>
      </c>
      <c r="B251" s="39" t="s">
        <v>61</v>
      </c>
      <c r="C251" s="39" t="s">
        <v>377</v>
      </c>
      <c r="D251" s="39" t="s">
        <v>263</v>
      </c>
      <c r="E251" s="39" t="s">
        <v>105</v>
      </c>
      <c r="F251" s="39"/>
      <c r="G251" s="40" t="n">
        <v>17444.3</v>
      </c>
      <c r="H251" s="41" t="n">
        <v>17428.318</v>
      </c>
      <c r="I251" s="42" t="n">
        <f aca="false">H251/G251*100</f>
        <v>99.9083826808757</v>
      </c>
    </row>
    <row r="252" customFormat="false" ht="33" hidden="false" customHeight="false" outlineLevel="2" collapsed="false">
      <c r="A252" s="38" t="s">
        <v>378</v>
      </c>
      <c r="B252" s="39" t="s">
        <v>61</v>
      </c>
      <c r="C252" s="39" t="s">
        <v>379</v>
      </c>
      <c r="D252" s="39"/>
      <c r="E252" s="39" t="s">
        <v>105</v>
      </c>
      <c r="F252" s="39"/>
      <c r="G252" s="40" t="n">
        <v>441.544</v>
      </c>
      <c r="H252" s="41" t="n">
        <v>441.108</v>
      </c>
      <c r="I252" s="42" t="n">
        <f aca="false">H252/G252*100</f>
        <v>99.9012555940065</v>
      </c>
    </row>
    <row r="253" customFormat="false" ht="16.5" hidden="false" customHeight="false" outlineLevel="3" collapsed="false">
      <c r="A253" s="38" t="s">
        <v>262</v>
      </c>
      <c r="B253" s="39" t="s">
        <v>61</v>
      </c>
      <c r="C253" s="39" t="s">
        <v>379</v>
      </c>
      <c r="D253" s="39" t="s">
        <v>263</v>
      </c>
      <c r="E253" s="39" t="s">
        <v>105</v>
      </c>
      <c r="F253" s="39"/>
      <c r="G253" s="40" t="n">
        <v>441.544</v>
      </c>
      <c r="H253" s="41" t="n">
        <v>441.108</v>
      </c>
      <c r="I253" s="42" t="n">
        <f aca="false">H253/G253*100</f>
        <v>99.9012555940065</v>
      </c>
    </row>
    <row r="254" customFormat="false" ht="33" hidden="false" customHeight="false" outlineLevel="2" collapsed="false">
      <c r="A254" s="38" t="s">
        <v>380</v>
      </c>
      <c r="B254" s="39" t="s">
        <v>61</v>
      </c>
      <c r="C254" s="39" t="s">
        <v>381</v>
      </c>
      <c r="D254" s="39"/>
      <c r="E254" s="39" t="s">
        <v>105</v>
      </c>
      <c r="F254" s="39"/>
      <c r="G254" s="40" t="n">
        <v>220</v>
      </c>
      <c r="H254" s="41" t="n">
        <v>220</v>
      </c>
      <c r="I254" s="42" t="n">
        <f aca="false">H254/G254*100</f>
        <v>100</v>
      </c>
    </row>
    <row r="255" customFormat="false" ht="16.5" hidden="false" customHeight="false" outlineLevel="3" collapsed="false">
      <c r="A255" s="38" t="s">
        <v>262</v>
      </c>
      <c r="B255" s="39" t="s">
        <v>61</v>
      </c>
      <c r="C255" s="39" t="s">
        <v>381</v>
      </c>
      <c r="D255" s="39" t="s">
        <v>263</v>
      </c>
      <c r="E255" s="39" t="s">
        <v>105</v>
      </c>
      <c r="F255" s="39"/>
      <c r="G255" s="40" t="n">
        <v>220</v>
      </c>
      <c r="H255" s="41" t="n">
        <v>220</v>
      </c>
      <c r="I255" s="42" t="n">
        <f aca="false">H255/G255*100</f>
        <v>100</v>
      </c>
    </row>
    <row r="256" customFormat="false" ht="16.5" hidden="false" customHeight="false" outlineLevel="2" collapsed="false">
      <c r="A256" s="38" t="s">
        <v>382</v>
      </c>
      <c r="B256" s="39" t="s">
        <v>61</v>
      </c>
      <c r="C256" s="39" t="s">
        <v>383</v>
      </c>
      <c r="D256" s="39"/>
      <c r="E256" s="39" t="s">
        <v>105</v>
      </c>
      <c r="F256" s="39"/>
      <c r="G256" s="40" t="n">
        <v>4953.1119</v>
      </c>
      <c r="H256" s="41" t="n">
        <v>4951.081</v>
      </c>
      <c r="I256" s="42" t="n">
        <f aca="false">H256/G256*100</f>
        <v>99.9589974940805</v>
      </c>
    </row>
    <row r="257" customFormat="false" ht="16.5" hidden="false" customHeight="false" outlineLevel="3" collapsed="false">
      <c r="A257" s="38" t="s">
        <v>262</v>
      </c>
      <c r="B257" s="39" t="s">
        <v>61</v>
      </c>
      <c r="C257" s="39" t="s">
        <v>383</v>
      </c>
      <c r="D257" s="39" t="s">
        <v>263</v>
      </c>
      <c r="E257" s="39" t="s">
        <v>105</v>
      </c>
      <c r="F257" s="39"/>
      <c r="G257" s="40" t="n">
        <v>4953.1119</v>
      </c>
      <c r="H257" s="41" t="n">
        <v>4951.081</v>
      </c>
      <c r="I257" s="42" t="n">
        <f aca="false">H257/G257*100</f>
        <v>99.9589974940805</v>
      </c>
    </row>
    <row r="258" customFormat="false" ht="16.5" hidden="false" customHeight="false" outlineLevel="2" collapsed="false">
      <c r="A258" s="38" t="s">
        <v>384</v>
      </c>
      <c r="B258" s="39" t="s">
        <v>61</v>
      </c>
      <c r="C258" s="39" t="s">
        <v>385</v>
      </c>
      <c r="D258" s="39"/>
      <c r="E258" s="39" t="s">
        <v>105</v>
      </c>
      <c r="F258" s="39"/>
      <c r="G258" s="40" t="n">
        <v>460.891</v>
      </c>
      <c r="H258" s="41" t="n">
        <v>460.888</v>
      </c>
      <c r="I258" s="42" t="n">
        <f aca="false">H258/G258*100</f>
        <v>99.9993490868774</v>
      </c>
    </row>
    <row r="259" customFormat="false" ht="16.5" hidden="false" customHeight="false" outlineLevel="3" collapsed="false">
      <c r="A259" s="38" t="s">
        <v>262</v>
      </c>
      <c r="B259" s="39" t="s">
        <v>61</v>
      </c>
      <c r="C259" s="39" t="s">
        <v>385</v>
      </c>
      <c r="D259" s="39" t="s">
        <v>263</v>
      </c>
      <c r="E259" s="39" t="s">
        <v>105</v>
      </c>
      <c r="F259" s="39"/>
      <c r="G259" s="40" t="n">
        <v>460.891</v>
      </c>
      <c r="H259" s="41" t="n">
        <v>460.888</v>
      </c>
      <c r="I259" s="42" t="n">
        <f aca="false">H259/G259*100</f>
        <v>99.9993490868774</v>
      </c>
    </row>
    <row r="260" customFormat="false" ht="16.5" hidden="false" customHeight="false" outlineLevel="2" collapsed="false">
      <c r="A260" s="38" t="s">
        <v>386</v>
      </c>
      <c r="B260" s="39" t="s">
        <v>61</v>
      </c>
      <c r="C260" s="39" t="s">
        <v>387</v>
      </c>
      <c r="D260" s="39"/>
      <c r="E260" s="39" t="s">
        <v>105</v>
      </c>
      <c r="F260" s="39"/>
      <c r="G260" s="40" t="n">
        <v>7947.0539</v>
      </c>
      <c r="H260" s="41" t="n">
        <v>7933.984</v>
      </c>
      <c r="I260" s="42" t="n">
        <f aca="false">H260/G260*100</f>
        <v>99.8355377959624</v>
      </c>
    </row>
    <row r="261" customFormat="false" ht="16.5" hidden="false" customHeight="false" outlineLevel="3" collapsed="false">
      <c r="A261" s="38" t="s">
        <v>262</v>
      </c>
      <c r="B261" s="39" t="s">
        <v>61</v>
      </c>
      <c r="C261" s="39" t="s">
        <v>387</v>
      </c>
      <c r="D261" s="39" t="s">
        <v>263</v>
      </c>
      <c r="E261" s="39" t="s">
        <v>105</v>
      </c>
      <c r="F261" s="39"/>
      <c r="G261" s="40" t="n">
        <v>7947.0539</v>
      </c>
      <c r="H261" s="41" t="n">
        <v>7933.984</v>
      </c>
      <c r="I261" s="42" t="n">
        <f aca="false">H261/G261*100</f>
        <v>99.8355377959624</v>
      </c>
    </row>
    <row r="262" customFormat="false" ht="16.5" hidden="false" customHeight="false" outlineLevel="2" collapsed="false">
      <c r="A262" s="38" t="s">
        <v>388</v>
      </c>
      <c r="B262" s="39" t="s">
        <v>61</v>
      </c>
      <c r="C262" s="39" t="s">
        <v>389</v>
      </c>
      <c r="D262" s="39"/>
      <c r="E262" s="39" t="s">
        <v>105</v>
      </c>
      <c r="F262" s="39"/>
      <c r="G262" s="40" t="n">
        <v>2662.53</v>
      </c>
      <c r="H262" s="41" t="n">
        <v>2662.4</v>
      </c>
      <c r="I262" s="42" t="n">
        <f aca="false">H262/G262*100</f>
        <v>99.9951174259069</v>
      </c>
    </row>
    <row r="263" customFormat="false" ht="16.5" hidden="false" customHeight="false" outlineLevel="3" collapsed="false">
      <c r="A263" s="38" t="s">
        <v>262</v>
      </c>
      <c r="B263" s="39" t="s">
        <v>61</v>
      </c>
      <c r="C263" s="39" t="s">
        <v>389</v>
      </c>
      <c r="D263" s="39" t="s">
        <v>263</v>
      </c>
      <c r="E263" s="39" t="s">
        <v>105</v>
      </c>
      <c r="F263" s="39"/>
      <c r="G263" s="40" t="n">
        <v>2662.53</v>
      </c>
      <c r="H263" s="41" t="n">
        <v>2662.4</v>
      </c>
      <c r="I263" s="42" t="n">
        <f aca="false">H263/G263*100</f>
        <v>99.9951174259069</v>
      </c>
    </row>
    <row r="264" customFormat="false" ht="16.5" hidden="false" customHeight="false" outlineLevel="2" collapsed="false">
      <c r="A264" s="38" t="s">
        <v>390</v>
      </c>
      <c r="B264" s="39" t="s">
        <v>61</v>
      </c>
      <c r="C264" s="39" t="s">
        <v>391</v>
      </c>
      <c r="D264" s="39"/>
      <c r="E264" s="39" t="s">
        <v>105</v>
      </c>
      <c r="F264" s="39"/>
      <c r="G264" s="40" t="n">
        <v>948.096</v>
      </c>
      <c r="H264" s="41" t="n">
        <v>948.096</v>
      </c>
      <c r="I264" s="42" t="n">
        <f aca="false">H264/G264*100</f>
        <v>100</v>
      </c>
    </row>
    <row r="265" customFormat="false" ht="16.5" hidden="false" customHeight="false" outlineLevel="3" collapsed="false">
      <c r="A265" s="38" t="s">
        <v>262</v>
      </c>
      <c r="B265" s="39" t="s">
        <v>61</v>
      </c>
      <c r="C265" s="39" t="s">
        <v>391</v>
      </c>
      <c r="D265" s="39" t="s">
        <v>263</v>
      </c>
      <c r="E265" s="39" t="s">
        <v>105</v>
      </c>
      <c r="F265" s="39"/>
      <c r="G265" s="40" t="n">
        <v>948.096</v>
      </c>
      <c r="H265" s="41" t="n">
        <v>948.096</v>
      </c>
      <c r="I265" s="42" t="n">
        <f aca="false">H265/G265*100</f>
        <v>100</v>
      </c>
    </row>
    <row r="266" customFormat="false" ht="16.5" hidden="false" customHeight="false" outlineLevel="2" collapsed="false">
      <c r="A266" s="38" t="s">
        <v>392</v>
      </c>
      <c r="B266" s="39" t="s">
        <v>61</v>
      </c>
      <c r="C266" s="39" t="s">
        <v>393</v>
      </c>
      <c r="D266" s="39"/>
      <c r="E266" s="39" t="s">
        <v>105</v>
      </c>
      <c r="F266" s="39"/>
      <c r="G266" s="40" t="n">
        <v>6460</v>
      </c>
      <c r="H266" s="41" t="n">
        <v>6438.885</v>
      </c>
      <c r="I266" s="42" t="n">
        <f aca="false">H266/G266*100</f>
        <v>99.6731424148607</v>
      </c>
    </row>
    <row r="267" customFormat="false" ht="16.5" hidden="false" customHeight="false" outlineLevel="3" collapsed="false">
      <c r="A267" s="38" t="s">
        <v>262</v>
      </c>
      <c r="B267" s="39" t="s">
        <v>61</v>
      </c>
      <c r="C267" s="39" t="s">
        <v>393</v>
      </c>
      <c r="D267" s="39" t="s">
        <v>263</v>
      </c>
      <c r="E267" s="39" t="s">
        <v>105</v>
      </c>
      <c r="F267" s="39"/>
      <c r="G267" s="40" t="n">
        <v>6460</v>
      </c>
      <c r="H267" s="41" t="n">
        <v>6438.885</v>
      </c>
      <c r="I267" s="42" t="n">
        <f aca="false">H267/G267*100</f>
        <v>99.6731424148607</v>
      </c>
    </row>
    <row r="268" customFormat="false" ht="16.5" hidden="false" customHeight="false" outlineLevel="2" collapsed="false">
      <c r="A268" s="38" t="s">
        <v>394</v>
      </c>
      <c r="B268" s="39" t="s">
        <v>61</v>
      </c>
      <c r="C268" s="39" t="s">
        <v>395</v>
      </c>
      <c r="D268" s="39"/>
      <c r="E268" s="39" t="s">
        <v>105</v>
      </c>
      <c r="F268" s="39"/>
      <c r="G268" s="40" t="n">
        <v>12.8</v>
      </c>
      <c r="H268" s="41" t="n">
        <v>12.8</v>
      </c>
      <c r="I268" s="42" t="n">
        <f aca="false">H268/G268*100</f>
        <v>100</v>
      </c>
    </row>
    <row r="269" customFormat="false" ht="16.5" hidden="false" customHeight="false" outlineLevel="3" collapsed="false">
      <c r="A269" s="38" t="s">
        <v>262</v>
      </c>
      <c r="B269" s="39" t="s">
        <v>61</v>
      </c>
      <c r="C269" s="39" t="s">
        <v>395</v>
      </c>
      <c r="D269" s="39" t="s">
        <v>263</v>
      </c>
      <c r="E269" s="39" t="s">
        <v>105</v>
      </c>
      <c r="F269" s="39"/>
      <c r="G269" s="40" t="n">
        <v>12.8</v>
      </c>
      <c r="H269" s="41" t="n">
        <v>12.8</v>
      </c>
      <c r="I269" s="42" t="n">
        <f aca="false">H269/G269*100</f>
        <v>100</v>
      </c>
    </row>
    <row r="270" customFormat="false" ht="33" hidden="false" customHeight="false" outlineLevel="2" collapsed="false">
      <c r="A270" s="38" t="s">
        <v>396</v>
      </c>
      <c r="B270" s="39" t="s">
        <v>61</v>
      </c>
      <c r="C270" s="39" t="s">
        <v>397</v>
      </c>
      <c r="D270" s="39"/>
      <c r="E270" s="39" t="s">
        <v>105</v>
      </c>
      <c r="F270" s="39"/>
      <c r="G270" s="40" t="n">
        <v>555</v>
      </c>
      <c r="H270" s="41" t="n">
        <v>554.992</v>
      </c>
      <c r="I270" s="42" t="n">
        <f aca="false">H270/G270*100</f>
        <v>99.9985585585585</v>
      </c>
    </row>
    <row r="271" customFormat="false" ht="33" hidden="false" customHeight="false" outlineLevel="3" collapsed="false">
      <c r="A271" s="38" t="s">
        <v>398</v>
      </c>
      <c r="B271" s="39" t="s">
        <v>61</v>
      </c>
      <c r="C271" s="39" t="s">
        <v>397</v>
      </c>
      <c r="D271" s="39" t="s">
        <v>399</v>
      </c>
      <c r="E271" s="39" t="s">
        <v>105</v>
      </c>
      <c r="F271" s="39"/>
      <c r="G271" s="40" t="n">
        <v>555</v>
      </c>
      <c r="H271" s="41" t="n">
        <v>554.992</v>
      </c>
      <c r="I271" s="42" t="n">
        <f aca="false">H271/G271*100</f>
        <v>99.9985585585585</v>
      </c>
    </row>
    <row r="272" customFormat="false" ht="33" hidden="false" customHeight="false" outlineLevel="1" collapsed="false">
      <c r="A272" s="38" t="s">
        <v>62</v>
      </c>
      <c r="B272" s="39" t="s">
        <v>63</v>
      </c>
      <c r="C272" s="39"/>
      <c r="D272" s="39"/>
      <c r="E272" s="39" t="s">
        <v>105</v>
      </c>
      <c r="F272" s="39"/>
      <c r="G272" s="40" t="n">
        <v>3778.2</v>
      </c>
      <c r="H272" s="41" t="n">
        <v>3660.2</v>
      </c>
      <c r="I272" s="42" t="n">
        <f aca="false">H272/G272*100</f>
        <v>96.8768196495686</v>
      </c>
    </row>
    <row r="273" customFormat="false" ht="16.5" hidden="false" customHeight="false" outlineLevel="2" collapsed="false">
      <c r="A273" s="38" t="s">
        <v>106</v>
      </c>
      <c r="B273" s="39" t="s">
        <v>63</v>
      </c>
      <c r="C273" s="39" t="s">
        <v>107</v>
      </c>
      <c r="D273" s="39"/>
      <c r="E273" s="39" t="s">
        <v>105</v>
      </c>
      <c r="F273" s="39"/>
      <c r="G273" s="40" t="n">
        <v>1085.985</v>
      </c>
      <c r="H273" s="41" t="n">
        <v>987.867</v>
      </c>
      <c r="I273" s="42" t="n">
        <f aca="false">H273/G273*100</f>
        <v>90.9650685782953</v>
      </c>
    </row>
    <row r="274" customFormat="false" ht="16.5" hidden="false" customHeight="false" outlineLevel="3" collapsed="false">
      <c r="A274" s="38" t="s">
        <v>130</v>
      </c>
      <c r="B274" s="39" t="s">
        <v>63</v>
      </c>
      <c r="C274" s="39" t="s">
        <v>107</v>
      </c>
      <c r="D274" s="39" t="s">
        <v>131</v>
      </c>
      <c r="E274" s="39" t="s">
        <v>105</v>
      </c>
      <c r="F274" s="39"/>
      <c r="G274" s="40" t="n">
        <v>1085.985</v>
      </c>
      <c r="H274" s="41" t="n">
        <v>987.867</v>
      </c>
      <c r="I274" s="42" t="n">
        <f aca="false">H274/G274*100</f>
        <v>90.9650685782953</v>
      </c>
    </row>
    <row r="275" customFormat="false" ht="49.5" hidden="false" customHeight="false" outlineLevel="2" collapsed="false">
      <c r="A275" s="38" t="s">
        <v>354</v>
      </c>
      <c r="B275" s="39" t="s">
        <v>63</v>
      </c>
      <c r="C275" s="39" t="s">
        <v>355</v>
      </c>
      <c r="D275" s="39"/>
      <c r="E275" s="39" t="s">
        <v>105</v>
      </c>
      <c r="F275" s="39"/>
      <c r="G275" s="40" t="n">
        <v>2692.2</v>
      </c>
      <c r="H275" s="41" t="n">
        <v>2672.283</v>
      </c>
      <c r="I275" s="42" t="n">
        <f aca="false">H275/G275*100</f>
        <v>99.2601961221306</v>
      </c>
    </row>
    <row r="276" customFormat="false" ht="16.5" hidden="false" customHeight="false" outlineLevel="3" collapsed="false">
      <c r="A276" s="38" t="s">
        <v>262</v>
      </c>
      <c r="B276" s="39" t="s">
        <v>63</v>
      </c>
      <c r="C276" s="39" t="s">
        <v>355</v>
      </c>
      <c r="D276" s="39" t="s">
        <v>263</v>
      </c>
      <c r="E276" s="39" t="s">
        <v>105</v>
      </c>
      <c r="F276" s="39"/>
      <c r="G276" s="40" t="n">
        <v>2692.2</v>
      </c>
      <c r="H276" s="41" t="n">
        <v>2672.283</v>
      </c>
      <c r="I276" s="42" t="n">
        <f aca="false">H276/G276*100</f>
        <v>99.2601961221306</v>
      </c>
    </row>
    <row r="277" s="37" customFormat="true" ht="16.5" hidden="false" customHeight="false" outlineLevel="0" collapsed="false">
      <c r="A277" s="32" t="s">
        <v>64</v>
      </c>
      <c r="B277" s="33" t="s">
        <v>65</v>
      </c>
      <c r="C277" s="33"/>
      <c r="D277" s="33"/>
      <c r="E277" s="33" t="s">
        <v>105</v>
      </c>
      <c r="F277" s="33"/>
      <c r="G277" s="34" t="n">
        <v>225347.1</v>
      </c>
      <c r="H277" s="46" t="n">
        <v>224674.5</v>
      </c>
      <c r="I277" s="36" t="n">
        <f aca="false">H277/G277*100</f>
        <v>99.7015271108437</v>
      </c>
    </row>
    <row r="278" customFormat="false" ht="16.5" hidden="false" customHeight="false" outlineLevel="1" collapsed="false">
      <c r="A278" s="38" t="s">
        <v>66</v>
      </c>
      <c r="B278" s="39" t="s">
        <v>67</v>
      </c>
      <c r="C278" s="39"/>
      <c r="D278" s="39"/>
      <c r="E278" s="39" t="s">
        <v>105</v>
      </c>
      <c r="F278" s="39"/>
      <c r="G278" s="40" t="n">
        <v>209419.0694</v>
      </c>
      <c r="H278" s="41" t="n">
        <v>208763.2</v>
      </c>
      <c r="I278" s="42" t="n">
        <f aca="false">H278/G278*100</f>
        <v>99.6868148627157</v>
      </c>
    </row>
    <row r="279" customFormat="false" ht="16.5" hidden="false" customHeight="false" outlineLevel="2" collapsed="false">
      <c r="A279" s="38" t="s">
        <v>400</v>
      </c>
      <c r="B279" s="39" t="s">
        <v>67</v>
      </c>
      <c r="C279" s="39" t="s">
        <v>401</v>
      </c>
      <c r="D279" s="39"/>
      <c r="E279" s="39" t="s">
        <v>105</v>
      </c>
      <c r="F279" s="39"/>
      <c r="G279" s="40" t="n">
        <v>70000</v>
      </c>
      <c r="H279" s="41" t="n">
        <v>70000</v>
      </c>
      <c r="I279" s="42" t="n">
        <f aca="false">H279/G279*100</f>
        <v>100</v>
      </c>
    </row>
    <row r="280" customFormat="false" ht="16.5" hidden="false" customHeight="false" outlineLevel="3" collapsed="false">
      <c r="A280" s="38" t="s">
        <v>211</v>
      </c>
      <c r="B280" s="39" t="s">
        <v>67</v>
      </c>
      <c r="C280" s="39" t="s">
        <v>401</v>
      </c>
      <c r="D280" s="39" t="s">
        <v>212</v>
      </c>
      <c r="E280" s="39" t="s">
        <v>105</v>
      </c>
      <c r="F280" s="39"/>
      <c r="G280" s="40" t="n">
        <v>70000</v>
      </c>
      <c r="H280" s="41" t="n">
        <v>70000</v>
      </c>
      <c r="I280" s="42" t="n">
        <f aca="false">H280/G280*100</f>
        <v>100</v>
      </c>
    </row>
    <row r="281" customFormat="false" ht="16.5" hidden="false" customHeight="false" outlineLevel="2" collapsed="false">
      <c r="A281" s="38" t="s">
        <v>402</v>
      </c>
      <c r="B281" s="39" t="s">
        <v>67</v>
      </c>
      <c r="C281" s="39" t="s">
        <v>403</v>
      </c>
      <c r="D281" s="39"/>
      <c r="E281" s="39" t="s">
        <v>105</v>
      </c>
      <c r="F281" s="39"/>
      <c r="G281" s="40" t="n">
        <v>31157.9</v>
      </c>
      <c r="H281" s="41" t="n">
        <v>31107.084</v>
      </c>
      <c r="I281" s="42" t="n">
        <f aca="false">H281/G281*100</f>
        <v>99.8369081356574</v>
      </c>
    </row>
    <row r="282" customFormat="false" ht="16.5" hidden="false" customHeight="false" outlineLevel="3" collapsed="false">
      <c r="A282" s="38" t="s">
        <v>262</v>
      </c>
      <c r="B282" s="39" t="s">
        <v>67</v>
      </c>
      <c r="C282" s="39" t="s">
        <v>403</v>
      </c>
      <c r="D282" s="39" t="s">
        <v>263</v>
      </c>
      <c r="E282" s="39" t="s">
        <v>105</v>
      </c>
      <c r="F282" s="39"/>
      <c r="G282" s="40" t="n">
        <v>31157.9</v>
      </c>
      <c r="H282" s="41" t="n">
        <v>31107.084</v>
      </c>
      <c r="I282" s="42" t="n">
        <f aca="false">H282/G282*100</f>
        <v>99.8369081356574</v>
      </c>
    </row>
    <row r="283" customFormat="false" ht="16.5" hidden="false" customHeight="false" outlineLevel="2" collapsed="false">
      <c r="A283" s="38" t="s">
        <v>404</v>
      </c>
      <c r="B283" s="39" t="s">
        <v>67</v>
      </c>
      <c r="C283" s="39" t="s">
        <v>405</v>
      </c>
      <c r="D283" s="39"/>
      <c r="E283" s="39" t="s">
        <v>105</v>
      </c>
      <c r="F283" s="39"/>
      <c r="G283" s="40" t="n">
        <v>5927.1108</v>
      </c>
      <c r="H283" s="41" t="n">
        <v>5925.294</v>
      </c>
      <c r="I283" s="42" t="n">
        <f aca="false">H283/G283*100</f>
        <v>99.969347628865</v>
      </c>
    </row>
    <row r="284" customFormat="false" ht="16.5" hidden="false" customHeight="false" outlineLevel="3" collapsed="false">
      <c r="A284" s="38" t="s">
        <v>262</v>
      </c>
      <c r="B284" s="39" t="s">
        <v>67</v>
      </c>
      <c r="C284" s="39" t="s">
        <v>405</v>
      </c>
      <c r="D284" s="39" t="s">
        <v>263</v>
      </c>
      <c r="E284" s="39" t="s">
        <v>105</v>
      </c>
      <c r="F284" s="39"/>
      <c r="G284" s="40" t="n">
        <v>5927.1108</v>
      </c>
      <c r="H284" s="41" t="n">
        <v>5925.294</v>
      </c>
      <c r="I284" s="42" t="n">
        <f aca="false">H284/G284*100</f>
        <v>99.969347628865</v>
      </c>
    </row>
    <row r="285" customFormat="false" ht="33" hidden="false" customHeight="false" outlineLevel="2" collapsed="false">
      <c r="A285" s="38" t="s">
        <v>406</v>
      </c>
      <c r="B285" s="39" t="s">
        <v>67</v>
      </c>
      <c r="C285" s="39" t="s">
        <v>407</v>
      </c>
      <c r="D285" s="39"/>
      <c r="E285" s="39" t="s">
        <v>105</v>
      </c>
      <c r="F285" s="39"/>
      <c r="G285" s="40" t="n">
        <v>3522.904</v>
      </c>
      <c r="H285" s="41" t="n">
        <v>3520.904</v>
      </c>
      <c r="I285" s="42" t="n">
        <f aca="false">H285/G285*100</f>
        <v>99.9432286545418</v>
      </c>
    </row>
    <row r="286" customFormat="false" ht="16.5" hidden="false" customHeight="false" outlineLevel="3" collapsed="false">
      <c r="A286" s="38" t="s">
        <v>262</v>
      </c>
      <c r="B286" s="39" t="s">
        <v>67</v>
      </c>
      <c r="C286" s="39" t="s">
        <v>407</v>
      </c>
      <c r="D286" s="39" t="s">
        <v>263</v>
      </c>
      <c r="E286" s="39" t="s">
        <v>105</v>
      </c>
      <c r="F286" s="39"/>
      <c r="G286" s="40" t="n">
        <v>3522.904</v>
      </c>
      <c r="H286" s="41" t="n">
        <v>3520.904</v>
      </c>
      <c r="I286" s="42" t="n">
        <f aca="false">H286/G286*100</f>
        <v>99.9432286545418</v>
      </c>
    </row>
    <row r="287" customFormat="false" ht="33" hidden="false" customHeight="false" outlineLevel="2" collapsed="false">
      <c r="A287" s="38" t="s">
        <v>408</v>
      </c>
      <c r="B287" s="39" t="s">
        <v>67</v>
      </c>
      <c r="C287" s="39" t="s">
        <v>409</v>
      </c>
      <c r="D287" s="39"/>
      <c r="E287" s="39" t="s">
        <v>105</v>
      </c>
      <c r="F287" s="39"/>
      <c r="G287" s="40" t="n">
        <v>34169</v>
      </c>
      <c r="H287" s="41" t="n">
        <v>33889.471</v>
      </c>
      <c r="I287" s="42" t="n">
        <f aca="false">H287/G287*100</f>
        <v>99.1819222101905</v>
      </c>
    </row>
    <row r="288" customFormat="false" ht="16.5" hidden="false" customHeight="false" outlineLevel="3" collapsed="false">
      <c r="A288" s="38" t="s">
        <v>262</v>
      </c>
      <c r="B288" s="39" t="s">
        <v>67</v>
      </c>
      <c r="C288" s="39" t="s">
        <v>409</v>
      </c>
      <c r="D288" s="39" t="s">
        <v>263</v>
      </c>
      <c r="E288" s="39" t="s">
        <v>105</v>
      </c>
      <c r="F288" s="39"/>
      <c r="G288" s="40" t="n">
        <v>34169</v>
      </c>
      <c r="H288" s="41" t="n">
        <v>33889.471</v>
      </c>
      <c r="I288" s="42" t="n">
        <f aca="false">H288/G288*100</f>
        <v>99.1819222101905</v>
      </c>
    </row>
    <row r="289" customFormat="false" ht="16.5" hidden="false" customHeight="false" outlineLevel="2" collapsed="false">
      <c r="A289" s="38" t="s">
        <v>410</v>
      </c>
      <c r="B289" s="39" t="s">
        <v>67</v>
      </c>
      <c r="C289" s="39" t="s">
        <v>411</v>
      </c>
      <c r="D289" s="39"/>
      <c r="E289" s="39" t="s">
        <v>105</v>
      </c>
      <c r="F289" s="39"/>
      <c r="G289" s="40" t="n">
        <v>50</v>
      </c>
      <c r="H289" s="41" t="n">
        <v>49.957</v>
      </c>
      <c r="I289" s="42" t="n">
        <f aca="false">H289/G289*100</f>
        <v>99.914</v>
      </c>
    </row>
    <row r="290" customFormat="false" ht="16.5" hidden="false" customHeight="false" outlineLevel="3" collapsed="false">
      <c r="A290" s="38" t="s">
        <v>262</v>
      </c>
      <c r="B290" s="39" t="s">
        <v>67</v>
      </c>
      <c r="C290" s="39" t="s">
        <v>411</v>
      </c>
      <c r="D290" s="39" t="s">
        <v>263</v>
      </c>
      <c r="E290" s="39" t="s">
        <v>105</v>
      </c>
      <c r="F290" s="39"/>
      <c r="G290" s="40" t="n">
        <v>50</v>
      </c>
      <c r="H290" s="41" t="n">
        <v>49.957</v>
      </c>
      <c r="I290" s="42" t="n">
        <f aca="false">H290/G290*100</f>
        <v>99.914</v>
      </c>
    </row>
    <row r="291" customFormat="false" ht="33" hidden="false" customHeight="false" outlineLevel="2" collapsed="false">
      <c r="A291" s="38" t="s">
        <v>412</v>
      </c>
      <c r="B291" s="39" t="s">
        <v>67</v>
      </c>
      <c r="C291" s="39" t="s">
        <v>413</v>
      </c>
      <c r="D291" s="39"/>
      <c r="E291" s="39" t="s">
        <v>105</v>
      </c>
      <c r="F291" s="39"/>
      <c r="G291" s="40" t="n">
        <v>1982.806</v>
      </c>
      <c r="H291" s="41" t="n">
        <v>1982.74</v>
      </c>
      <c r="I291" s="42" t="n">
        <f aca="false">H291/G291*100</f>
        <v>99.9966713838873</v>
      </c>
    </row>
    <row r="292" customFormat="false" ht="16.5" hidden="false" customHeight="false" outlineLevel="3" collapsed="false">
      <c r="A292" s="38" t="s">
        <v>262</v>
      </c>
      <c r="B292" s="39" t="s">
        <v>67</v>
      </c>
      <c r="C292" s="39" t="s">
        <v>413</v>
      </c>
      <c r="D292" s="39" t="s">
        <v>263</v>
      </c>
      <c r="E292" s="39" t="s">
        <v>105</v>
      </c>
      <c r="F292" s="39"/>
      <c r="G292" s="40" t="n">
        <v>1982.806</v>
      </c>
      <c r="H292" s="41" t="n">
        <v>1982.74</v>
      </c>
      <c r="I292" s="42" t="n">
        <f aca="false">H292/G292*100</f>
        <v>99.9966713838873</v>
      </c>
    </row>
    <row r="293" customFormat="false" ht="16.5" hidden="false" customHeight="false" outlineLevel="2" collapsed="false">
      <c r="A293" s="38" t="s">
        <v>414</v>
      </c>
      <c r="B293" s="39" t="s">
        <v>67</v>
      </c>
      <c r="C293" s="39" t="s">
        <v>415</v>
      </c>
      <c r="D293" s="39"/>
      <c r="E293" s="39" t="s">
        <v>105</v>
      </c>
      <c r="F293" s="39"/>
      <c r="G293" s="40" t="n">
        <v>1200.3</v>
      </c>
      <c r="H293" s="41" t="n">
        <v>1200.026</v>
      </c>
      <c r="I293" s="42" t="n">
        <f aca="false">H293/G293*100</f>
        <v>99.9771723735733</v>
      </c>
    </row>
    <row r="294" customFormat="false" ht="16.5" hidden="false" customHeight="false" outlineLevel="3" collapsed="false">
      <c r="A294" s="38" t="s">
        <v>262</v>
      </c>
      <c r="B294" s="39" t="s">
        <v>67</v>
      </c>
      <c r="C294" s="39" t="s">
        <v>415</v>
      </c>
      <c r="D294" s="39" t="s">
        <v>263</v>
      </c>
      <c r="E294" s="39" t="s">
        <v>105</v>
      </c>
      <c r="F294" s="39"/>
      <c r="G294" s="40" t="n">
        <v>1200.3</v>
      </c>
      <c r="H294" s="41" t="n">
        <v>1200.026</v>
      </c>
      <c r="I294" s="42" t="n">
        <f aca="false">H294/G294*100</f>
        <v>99.9771723735733</v>
      </c>
    </row>
    <row r="295" customFormat="false" ht="16.5" hidden="false" customHeight="false" outlineLevel="2" collapsed="false">
      <c r="A295" s="38" t="s">
        <v>416</v>
      </c>
      <c r="B295" s="39" t="s">
        <v>67</v>
      </c>
      <c r="C295" s="39" t="s">
        <v>417</v>
      </c>
      <c r="D295" s="39"/>
      <c r="E295" s="39" t="s">
        <v>105</v>
      </c>
      <c r="F295" s="39"/>
      <c r="G295" s="40" t="n">
        <v>2547.5468</v>
      </c>
      <c r="H295" s="41" t="n">
        <v>2546.5</v>
      </c>
      <c r="I295" s="42" t="n">
        <f aca="false">H295/G295*100</f>
        <v>99.9589094889248</v>
      </c>
    </row>
    <row r="296" customFormat="false" ht="16.5" hidden="false" customHeight="false" outlineLevel="3" collapsed="false">
      <c r="A296" s="38" t="s">
        <v>262</v>
      </c>
      <c r="B296" s="39" t="s">
        <v>67</v>
      </c>
      <c r="C296" s="39" t="s">
        <v>417</v>
      </c>
      <c r="D296" s="39" t="s">
        <v>263</v>
      </c>
      <c r="E296" s="39" t="s">
        <v>105</v>
      </c>
      <c r="F296" s="39"/>
      <c r="G296" s="40" t="n">
        <v>2547.5468</v>
      </c>
      <c r="H296" s="41" t="n">
        <v>2546.5</v>
      </c>
      <c r="I296" s="42" t="n">
        <f aca="false">H296/G296*100</f>
        <v>99.9589094889248</v>
      </c>
    </row>
    <row r="297" customFormat="false" ht="16.5" hidden="false" customHeight="false" outlineLevel="2" collapsed="false">
      <c r="A297" s="38" t="s">
        <v>416</v>
      </c>
      <c r="B297" s="39" t="s">
        <v>67</v>
      </c>
      <c r="C297" s="39" t="s">
        <v>418</v>
      </c>
      <c r="D297" s="39"/>
      <c r="E297" s="39" t="s">
        <v>105</v>
      </c>
      <c r="F297" s="39"/>
      <c r="G297" s="40" t="n">
        <v>4.3892</v>
      </c>
      <c r="H297" s="41" t="n">
        <v>4.389</v>
      </c>
      <c r="I297" s="42" t="n">
        <f aca="false">H297/G297*100</f>
        <v>99.995443360977</v>
      </c>
    </row>
    <row r="298" customFormat="false" ht="16.5" hidden="false" customHeight="false" outlineLevel="3" collapsed="false">
      <c r="A298" s="38" t="s">
        <v>262</v>
      </c>
      <c r="B298" s="39" t="s">
        <v>67</v>
      </c>
      <c r="C298" s="39" t="s">
        <v>418</v>
      </c>
      <c r="D298" s="39" t="s">
        <v>263</v>
      </c>
      <c r="E298" s="39" t="s">
        <v>105</v>
      </c>
      <c r="F298" s="39"/>
      <c r="G298" s="40" t="n">
        <v>4.3892</v>
      </c>
      <c r="H298" s="41" t="n">
        <v>4.389</v>
      </c>
      <c r="I298" s="42" t="n">
        <f aca="false">H298/G298*100</f>
        <v>99.995443360977</v>
      </c>
    </row>
    <row r="299" customFormat="false" ht="16.5" hidden="false" customHeight="false" outlineLevel="2" collapsed="false">
      <c r="A299" s="38" t="s">
        <v>419</v>
      </c>
      <c r="B299" s="39" t="s">
        <v>67</v>
      </c>
      <c r="C299" s="39" t="s">
        <v>420</v>
      </c>
      <c r="D299" s="39"/>
      <c r="E299" s="39" t="s">
        <v>105</v>
      </c>
      <c r="F299" s="39"/>
      <c r="G299" s="40" t="n">
        <v>10305.3</v>
      </c>
      <c r="H299" s="41" t="n">
        <v>10147.074</v>
      </c>
      <c r="I299" s="42" t="n">
        <f aca="false">H299/G299*100</f>
        <v>98.4646152950424</v>
      </c>
    </row>
    <row r="300" customFormat="false" ht="16.5" hidden="false" customHeight="false" outlineLevel="3" collapsed="false">
      <c r="A300" s="38" t="s">
        <v>262</v>
      </c>
      <c r="B300" s="39" t="s">
        <v>67</v>
      </c>
      <c r="C300" s="39" t="s">
        <v>420</v>
      </c>
      <c r="D300" s="39" t="s">
        <v>263</v>
      </c>
      <c r="E300" s="39" t="s">
        <v>105</v>
      </c>
      <c r="F300" s="39"/>
      <c r="G300" s="40" t="n">
        <v>10305.3</v>
      </c>
      <c r="H300" s="41" t="n">
        <v>10147.074</v>
      </c>
      <c r="I300" s="42" t="n">
        <f aca="false">H300/G300*100</f>
        <v>98.4646152950424</v>
      </c>
    </row>
    <row r="301" customFormat="false" ht="16.5" hidden="false" customHeight="false" outlineLevel="2" collapsed="false">
      <c r="A301" s="38" t="s">
        <v>421</v>
      </c>
      <c r="B301" s="39" t="s">
        <v>67</v>
      </c>
      <c r="C301" s="39" t="s">
        <v>422</v>
      </c>
      <c r="D301" s="39"/>
      <c r="E301" s="39" t="s">
        <v>105</v>
      </c>
      <c r="F301" s="39"/>
      <c r="G301" s="40" t="n">
        <v>5962.3619</v>
      </c>
      <c r="H301" s="41" t="n">
        <v>5938.997</v>
      </c>
      <c r="I301" s="42" t="n">
        <f aca="false">H301/G301*100</f>
        <v>99.608126772714</v>
      </c>
    </row>
    <row r="302" customFormat="false" ht="16.5" hidden="false" customHeight="false" outlineLevel="3" collapsed="false">
      <c r="A302" s="38" t="s">
        <v>262</v>
      </c>
      <c r="B302" s="39" t="s">
        <v>67</v>
      </c>
      <c r="C302" s="39" t="s">
        <v>422</v>
      </c>
      <c r="D302" s="39" t="s">
        <v>263</v>
      </c>
      <c r="E302" s="39" t="s">
        <v>105</v>
      </c>
      <c r="F302" s="39"/>
      <c r="G302" s="40" t="n">
        <v>5962.3619</v>
      </c>
      <c r="H302" s="41" t="n">
        <v>5938.997</v>
      </c>
      <c r="I302" s="42" t="n">
        <f aca="false">H302/G302*100</f>
        <v>99.608126772714</v>
      </c>
    </row>
    <row r="303" customFormat="false" ht="16.5" hidden="false" customHeight="false" outlineLevel="2" collapsed="false">
      <c r="A303" s="38" t="s">
        <v>423</v>
      </c>
      <c r="B303" s="39" t="s">
        <v>67</v>
      </c>
      <c r="C303" s="39" t="s">
        <v>424</v>
      </c>
      <c r="D303" s="39"/>
      <c r="E303" s="39" t="s">
        <v>105</v>
      </c>
      <c r="F303" s="39"/>
      <c r="G303" s="40" t="n">
        <v>1353</v>
      </c>
      <c r="H303" s="41" t="n">
        <v>1353</v>
      </c>
      <c r="I303" s="42" t="n">
        <f aca="false">H303/G303*100</f>
        <v>100</v>
      </c>
    </row>
    <row r="304" customFormat="false" ht="16.5" hidden="false" customHeight="false" outlineLevel="3" collapsed="false">
      <c r="A304" s="38" t="s">
        <v>262</v>
      </c>
      <c r="B304" s="39" t="s">
        <v>67</v>
      </c>
      <c r="C304" s="39" t="s">
        <v>424</v>
      </c>
      <c r="D304" s="39" t="s">
        <v>263</v>
      </c>
      <c r="E304" s="39" t="s">
        <v>105</v>
      </c>
      <c r="F304" s="39"/>
      <c r="G304" s="40" t="n">
        <v>1353</v>
      </c>
      <c r="H304" s="41" t="n">
        <v>1353</v>
      </c>
      <c r="I304" s="42" t="n">
        <f aca="false">H304/G304*100</f>
        <v>100</v>
      </c>
    </row>
    <row r="305" customFormat="false" ht="16.5" hidden="false" customHeight="false" outlineLevel="2" collapsed="false">
      <c r="A305" s="38" t="s">
        <v>425</v>
      </c>
      <c r="B305" s="39" t="s">
        <v>67</v>
      </c>
      <c r="C305" s="39" t="s">
        <v>426</v>
      </c>
      <c r="D305" s="39"/>
      <c r="E305" s="39" t="s">
        <v>105</v>
      </c>
      <c r="F305" s="39"/>
      <c r="G305" s="40" t="n">
        <v>600.2</v>
      </c>
      <c r="H305" s="41" t="n">
        <v>600.2</v>
      </c>
      <c r="I305" s="42" t="n">
        <f aca="false">H305/G305*100</f>
        <v>100</v>
      </c>
    </row>
    <row r="306" customFormat="false" ht="16.5" hidden="false" customHeight="false" outlineLevel="3" collapsed="false">
      <c r="A306" s="38" t="s">
        <v>262</v>
      </c>
      <c r="B306" s="39" t="s">
        <v>67</v>
      </c>
      <c r="C306" s="39" t="s">
        <v>426</v>
      </c>
      <c r="D306" s="39" t="s">
        <v>263</v>
      </c>
      <c r="E306" s="39" t="s">
        <v>105</v>
      </c>
      <c r="F306" s="39"/>
      <c r="G306" s="40" t="n">
        <v>600.2</v>
      </c>
      <c r="H306" s="41" t="n">
        <v>600.2</v>
      </c>
      <c r="I306" s="42" t="n">
        <f aca="false">H306/G306*100</f>
        <v>100</v>
      </c>
    </row>
    <row r="307" customFormat="false" ht="16.5" hidden="false" customHeight="false" outlineLevel="2" collapsed="false">
      <c r="A307" s="38" t="s">
        <v>427</v>
      </c>
      <c r="B307" s="39" t="s">
        <v>67</v>
      </c>
      <c r="C307" s="39" t="s">
        <v>428</v>
      </c>
      <c r="D307" s="39"/>
      <c r="E307" s="39" t="s">
        <v>105</v>
      </c>
      <c r="F307" s="39"/>
      <c r="G307" s="40" t="n">
        <v>23782.6</v>
      </c>
      <c r="H307" s="41" t="n">
        <v>23759.36</v>
      </c>
      <c r="I307" s="42" t="n">
        <f aca="false">H307/G307*100</f>
        <v>99.9022814999201</v>
      </c>
    </row>
    <row r="308" customFormat="false" ht="16.5" hidden="false" customHeight="false" outlineLevel="3" collapsed="false">
      <c r="A308" s="38" t="s">
        <v>262</v>
      </c>
      <c r="B308" s="39" t="s">
        <v>67</v>
      </c>
      <c r="C308" s="39" t="s">
        <v>428</v>
      </c>
      <c r="D308" s="39" t="s">
        <v>263</v>
      </c>
      <c r="E308" s="39" t="s">
        <v>105</v>
      </c>
      <c r="F308" s="39"/>
      <c r="G308" s="40" t="n">
        <v>23782.6</v>
      </c>
      <c r="H308" s="41" t="n">
        <v>23759.36</v>
      </c>
      <c r="I308" s="42" t="n">
        <f aca="false">H308/G308*100</f>
        <v>99.9022814999201</v>
      </c>
    </row>
    <row r="309" customFormat="false" ht="16.5" hidden="false" customHeight="false" outlineLevel="2" collapsed="false">
      <c r="A309" s="38" t="s">
        <v>429</v>
      </c>
      <c r="B309" s="39" t="s">
        <v>67</v>
      </c>
      <c r="C309" s="39" t="s">
        <v>430</v>
      </c>
      <c r="D309" s="39"/>
      <c r="E309" s="39" t="s">
        <v>105</v>
      </c>
      <c r="F309" s="39"/>
      <c r="G309" s="40" t="n">
        <v>9</v>
      </c>
      <c r="H309" s="41" t="n">
        <v>9</v>
      </c>
      <c r="I309" s="42" t="n">
        <f aca="false">H309/G309*100</f>
        <v>100</v>
      </c>
    </row>
    <row r="310" customFormat="false" ht="16.5" hidden="false" customHeight="false" outlineLevel="3" collapsed="false">
      <c r="A310" s="38" t="s">
        <v>262</v>
      </c>
      <c r="B310" s="39" t="s">
        <v>67</v>
      </c>
      <c r="C310" s="39" t="s">
        <v>430</v>
      </c>
      <c r="D310" s="39" t="s">
        <v>263</v>
      </c>
      <c r="E310" s="39" t="s">
        <v>105</v>
      </c>
      <c r="F310" s="39"/>
      <c r="G310" s="40" t="n">
        <v>9</v>
      </c>
      <c r="H310" s="41" t="n">
        <v>9</v>
      </c>
      <c r="I310" s="42" t="n">
        <f aca="false">H310/G310*100</f>
        <v>100</v>
      </c>
    </row>
    <row r="311" customFormat="false" ht="33" hidden="false" customHeight="false" outlineLevel="2" collapsed="false">
      <c r="A311" s="38" t="s">
        <v>431</v>
      </c>
      <c r="B311" s="39" t="s">
        <v>67</v>
      </c>
      <c r="C311" s="39" t="s">
        <v>432</v>
      </c>
      <c r="D311" s="39"/>
      <c r="E311" s="39" t="s">
        <v>105</v>
      </c>
      <c r="F311" s="39"/>
      <c r="G311" s="40" t="n">
        <v>1309.108</v>
      </c>
      <c r="H311" s="41" t="n">
        <v>1309.108</v>
      </c>
      <c r="I311" s="42" t="n">
        <f aca="false">H311/G311*100</f>
        <v>100</v>
      </c>
    </row>
    <row r="312" customFormat="false" ht="16.5" hidden="false" customHeight="false" outlineLevel="3" collapsed="false">
      <c r="A312" s="38" t="s">
        <v>262</v>
      </c>
      <c r="B312" s="39" t="s">
        <v>67</v>
      </c>
      <c r="C312" s="39" t="s">
        <v>432</v>
      </c>
      <c r="D312" s="39" t="s">
        <v>263</v>
      </c>
      <c r="E312" s="39" t="s">
        <v>105</v>
      </c>
      <c r="F312" s="39"/>
      <c r="G312" s="40" t="n">
        <v>1309.108</v>
      </c>
      <c r="H312" s="41" t="n">
        <v>1309.108</v>
      </c>
      <c r="I312" s="42" t="n">
        <f aca="false">H312/G312*100</f>
        <v>100</v>
      </c>
    </row>
    <row r="313" customFormat="false" ht="16.5" hidden="false" customHeight="false" outlineLevel="2" collapsed="false">
      <c r="A313" s="38" t="s">
        <v>433</v>
      </c>
      <c r="B313" s="39" t="s">
        <v>67</v>
      </c>
      <c r="C313" s="39" t="s">
        <v>434</v>
      </c>
      <c r="D313" s="39"/>
      <c r="E313" s="39" t="s">
        <v>105</v>
      </c>
      <c r="F313" s="39"/>
      <c r="G313" s="40" t="n">
        <v>274.9999</v>
      </c>
      <c r="H313" s="41" t="n">
        <v>275</v>
      </c>
      <c r="I313" s="42" t="n">
        <f aca="false">H313/G313*100</f>
        <v>100.00003636365</v>
      </c>
    </row>
    <row r="314" customFormat="false" ht="33" hidden="false" customHeight="false" outlineLevel="3" collapsed="false">
      <c r="A314" s="38" t="s">
        <v>435</v>
      </c>
      <c r="B314" s="39" t="s">
        <v>67</v>
      </c>
      <c r="C314" s="39" t="s">
        <v>434</v>
      </c>
      <c r="D314" s="39" t="s">
        <v>436</v>
      </c>
      <c r="E314" s="39" t="s">
        <v>105</v>
      </c>
      <c r="F314" s="39"/>
      <c r="G314" s="40" t="n">
        <v>274.9999</v>
      </c>
      <c r="H314" s="41" t="n">
        <v>275</v>
      </c>
      <c r="I314" s="42" t="n">
        <f aca="false">H314/G314*100</f>
        <v>100.00003636365</v>
      </c>
    </row>
    <row r="315" customFormat="false" ht="49.5" hidden="false" customHeight="false" outlineLevel="2" collapsed="false">
      <c r="A315" s="38" t="s">
        <v>437</v>
      </c>
      <c r="B315" s="39" t="s">
        <v>67</v>
      </c>
      <c r="C315" s="39" t="s">
        <v>438</v>
      </c>
      <c r="D315" s="39"/>
      <c r="E315" s="39" t="s">
        <v>105</v>
      </c>
      <c r="F315" s="39"/>
      <c r="G315" s="40" t="n">
        <v>4200</v>
      </c>
      <c r="H315" s="41" t="n">
        <v>4198.224</v>
      </c>
      <c r="I315" s="42" t="n">
        <f aca="false">H315/G315*100</f>
        <v>99.9577142857143</v>
      </c>
    </row>
    <row r="316" customFormat="false" ht="33" hidden="false" customHeight="false" outlineLevel="3" collapsed="false">
      <c r="A316" s="38" t="s">
        <v>435</v>
      </c>
      <c r="B316" s="39" t="s">
        <v>67</v>
      </c>
      <c r="C316" s="39" t="s">
        <v>438</v>
      </c>
      <c r="D316" s="39" t="s">
        <v>436</v>
      </c>
      <c r="E316" s="39" t="s">
        <v>105</v>
      </c>
      <c r="F316" s="39"/>
      <c r="G316" s="40" t="n">
        <v>4200</v>
      </c>
      <c r="H316" s="41" t="n">
        <v>4198.224</v>
      </c>
      <c r="I316" s="42" t="n">
        <f aca="false">H316/G316*100</f>
        <v>99.9577142857143</v>
      </c>
    </row>
    <row r="317" customFormat="false" ht="16.5" hidden="false" customHeight="false" outlineLevel="2" collapsed="false">
      <c r="A317" s="38" t="s">
        <v>308</v>
      </c>
      <c r="B317" s="39" t="s">
        <v>67</v>
      </c>
      <c r="C317" s="39" t="s">
        <v>309</v>
      </c>
      <c r="D317" s="39"/>
      <c r="E317" s="39" t="s">
        <v>105</v>
      </c>
      <c r="F317" s="39"/>
      <c r="G317" s="40" t="n">
        <v>4809.8679</v>
      </c>
      <c r="H317" s="41" t="n">
        <v>4809.773</v>
      </c>
      <c r="I317" s="42" t="n">
        <f aca="false">H317/G317*100</f>
        <v>99.9980269728406</v>
      </c>
    </row>
    <row r="318" customFormat="false" ht="49.5" hidden="false" customHeight="false" outlineLevel="3" collapsed="false">
      <c r="A318" s="38" t="s">
        <v>439</v>
      </c>
      <c r="B318" s="39" t="s">
        <v>67</v>
      </c>
      <c r="C318" s="39" t="s">
        <v>309</v>
      </c>
      <c r="D318" s="39" t="s">
        <v>440</v>
      </c>
      <c r="E318" s="39" t="s">
        <v>105</v>
      </c>
      <c r="F318" s="39"/>
      <c r="G318" s="40" t="n">
        <v>4809.8679</v>
      </c>
      <c r="H318" s="41" t="n">
        <v>4809.773</v>
      </c>
      <c r="I318" s="42" t="n">
        <f aca="false">H318/G318*100</f>
        <v>99.9980269728406</v>
      </c>
    </row>
    <row r="319" customFormat="false" ht="16.5" hidden="false" customHeight="false" outlineLevel="2" collapsed="false">
      <c r="A319" s="38" t="s">
        <v>441</v>
      </c>
      <c r="B319" s="39" t="s">
        <v>67</v>
      </c>
      <c r="C319" s="39" t="s">
        <v>442</v>
      </c>
      <c r="D319" s="39"/>
      <c r="E319" s="39" t="s">
        <v>105</v>
      </c>
      <c r="F319" s="39"/>
      <c r="G319" s="40" t="n">
        <v>-0.0001</v>
      </c>
      <c r="H319" s="41" t="n">
        <v>0</v>
      </c>
      <c r="I319" s="42" t="n">
        <f aca="false">H319/G319*100</f>
        <v>-0</v>
      </c>
    </row>
    <row r="320" customFormat="false" ht="49.5" hidden="false" customHeight="false" outlineLevel="3" collapsed="false">
      <c r="A320" s="38" t="s">
        <v>439</v>
      </c>
      <c r="B320" s="39" t="s">
        <v>67</v>
      </c>
      <c r="C320" s="39" t="s">
        <v>442</v>
      </c>
      <c r="D320" s="39" t="s">
        <v>440</v>
      </c>
      <c r="E320" s="39" t="s">
        <v>105</v>
      </c>
      <c r="F320" s="39"/>
      <c r="G320" s="40" t="n">
        <v>-0.0001</v>
      </c>
      <c r="H320" s="41" t="n">
        <v>0</v>
      </c>
      <c r="I320" s="42" t="n">
        <f aca="false">H320/G320*100</f>
        <v>-0</v>
      </c>
    </row>
    <row r="321" customFormat="false" ht="33" hidden="false" customHeight="false" outlineLevel="2" collapsed="false">
      <c r="A321" s="38" t="s">
        <v>366</v>
      </c>
      <c r="B321" s="39" t="s">
        <v>67</v>
      </c>
      <c r="C321" s="39" t="s">
        <v>367</v>
      </c>
      <c r="D321" s="39"/>
      <c r="E321" s="39" t="s">
        <v>105</v>
      </c>
      <c r="F321" s="39"/>
      <c r="G321" s="40" t="n">
        <v>1544.889</v>
      </c>
      <c r="H321" s="41" t="n">
        <v>1513.039</v>
      </c>
      <c r="I321" s="42" t="n">
        <f aca="false">H321/G321*100</f>
        <v>97.9383632092662</v>
      </c>
    </row>
    <row r="322" customFormat="false" ht="33" hidden="false" customHeight="false" outlineLevel="3" collapsed="false">
      <c r="A322" s="38" t="s">
        <v>435</v>
      </c>
      <c r="B322" s="39" t="s">
        <v>67</v>
      </c>
      <c r="C322" s="39" t="s">
        <v>367</v>
      </c>
      <c r="D322" s="39" t="s">
        <v>436</v>
      </c>
      <c r="E322" s="39" t="s">
        <v>105</v>
      </c>
      <c r="F322" s="39"/>
      <c r="G322" s="40" t="n">
        <v>1544.889</v>
      </c>
      <c r="H322" s="41" t="n">
        <v>1513.039</v>
      </c>
      <c r="I322" s="42" t="n">
        <f aca="false">H322/G322*100</f>
        <v>97.9383632092662</v>
      </c>
    </row>
    <row r="323" customFormat="false" ht="16.5" hidden="false" customHeight="false" outlineLevel="2" collapsed="false">
      <c r="A323" s="38" t="s">
        <v>443</v>
      </c>
      <c r="B323" s="39" t="s">
        <v>67</v>
      </c>
      <c r="C323" s="39" t="s">
        <v>444</v>
      </c>
      <c r="D323" s="39"/>
      <c r="E323" s="39" t="s">
        <v>105</v>
      </c>
      <c r="F323" s="39"/>
      <c r="G323" s="40" t="n">
        <v>4405.8211</v>
      </c>
      <c r="H323" s="41" t="n">
        <v>4325.677</v>
      </c>
      <c r="I323" s="42" t="n">
        <f aca="false">H323/G323*100</f>
        <v>98.1809497439649</v>
      </c>
    </row>
    <row r="324" customFormat="false" ht="33" hidden="false" customHeight="false" outlineLevel="3" collapsed="false">
      <c r="A324" s="38" t="s">
        <v>435</v>
      </c>
      <c r="B324" s="39" t="s">
        <v>67</v>
      </c>
      <c r="C324" s="39" t="s">
        <v>444</v>
      </c>
      <c r="D324" s="39" t="s">
        <v>436</v>
      </c>
      <c r="E324" s="39" t="s">
        <v>105</v>
      </c>
      <c r="F324" s="39"/>
      <c r="G324" s="40" t="n">
        <v>4405.8211</v>
      </c>
      <c r="H324" s="41" t="n">
        <v>4325.677</v>
      </c>
      <c r="I324" s="42" t="n">
        <f aca="false">H324/G324*100</f>
        <v>98.1809497439649</v>
      </c>
    </row>
    <row r="325" customFormat="false" ht="49.5" hidden="false" customHeight="false" outlineLevel="2" collapsed="false">
      <c r="A325" s="38" t="s">
        <v>445</v>
      </c>
      <c r="B325" s="39" t="s">
        <v>67</v>
      </c>
      <c r="C325" s="39" t="s">
        <v>446</v>
      </c>
      <c r="D325" s="39"/>
      <c r="E325" s="39" t="s">
        <v>105</v>
      </c>
      <c r="F325" s="39"/>
      <c r="G325" s="40" t="n">
        <v>70</v>
      </c>
      <c r="H325" s="41" t="n">
        <v>69.999</v>
      </c>
      <c r="I325" s="42" t="n">
        <f aca="false">H325/G325*100</f>
        <v>99.9985714285714</v>
      </c>
    </row>
    <row r="326" customFormat="false" ht="33" hidden="false" customHeight="false" outlineLevel="3" collapsed="false">
      <c r="A326" s="38" t="s">
        <v>435</v>
      </c>
      <c r="B326" s="39" t="s">
        <v>67</v>
      </c>
      <c r="C326" s="39" t="s">
        <v>446</v>
      </c>
      <c r="D326" s="39" t="s">
        <v>436</v>
      </c>
      <c r="E326" s="39" t="s">
        <v>105</v>
      </c>
      <c r="F326" s="39"/>
      <c r="G326" s="40" t="n">
        <v>70</v>
      </c>
      <c r="H326" s="41" t="n">
        <v>69.999</v>
      </c>
      <c r="I326" s="42" t="n">
        <f aca="false">H326/G326*100</f>
        <v>99.9985714285714</v>
      </c>
    </row>
    <row r="327" customFormat="false" ht="33" hidden="false" customHeight="false" outlineLevel="2" collapsed="false">
      <c r="A327" s="38" t="s">
        <v>447</v>
      </c>
      <c r="B327" s="39" t="s">
        <v>67</v>
      </c>
      <c r="C327" s="39" t="s">
        <v>448</v>
      </c>
      <c r="D327" s="39"/>
      <c r="E327" s="39" t="s">
        <v>105</v>
      </c>
      <c r="F327" s="39"/>
      <c r="G327" s="40" t="n">
        <v>30</v>
      </c>
      <c r="H327" s="41" t="n">
        <v>30</v>
      </c>
      <c r="I327" s="42" t="n">
        <f aca="false">H327/G327*100</f>
        <v>100</v>
      </c>
    </row>
    <row r="328" customFormat="false" ht="33" hidden="false" customHeight="false" outlineLevel="3" collapsed="false">
      <c r="A328" s="38" t="s">
        <v>435</v>
      </c>
      <c r="B328" s="39" t="s">
        <v>67</v>
      </c>
      <c r="C328" s="39" t="s">
        <v>448</v>
      </c>
      <c r="D328" s="39" t="s">
        <v>436</v>
      </c>
      <c r="E328" s="39" t="s">
        <v>105</v>
      </c>
      <c r="F328" s="39"/>
      <c r="G328" s="40" t="n">
        <v>30</v>
      </c>
      <c r="H328" s="41" t="n">
        <v>30</v>
      </c>
      <c r="I328" s="42" t="n">
        <f aca="false">H328/G328*100</f>
        <v>100</v>
      </c>
    </row>
    <row r="329" customFormat="false" ht="16.5" hidden="false" customHeight="false" outlineLevel="2" collapsed="false">
      <c r="A329" s="38" t="s">
        <v>449</v>
      </c>
      <c r="B329" s="39" t="s">
        <v>67</v>
      </c>
      <c r="C329" s="39" t="s">
        <v>450</v>
      </c>
      <c r="D329" s="39"/>
      <c r="E329" s="39" t="s">
        <v>105</v>
      </c>
      <c r="F329" s="39"/>
      <c r="G329" s="40" t="n">
        <v>200</v>
      </c>
      <c r="H329" s="41" t="n">
        <v>198.3</v>
      </c>
      <c r="I329" s="42" t="n">
        <f aca="false">H329/G329*100</f>
        <v>99.15</v>
      </c>
    </row>
    <row r="330" customFormat="false" ht="33" hidden="false" customHeight="false" outlineLevel="3" collapsed="false">
      <c r="A330" s="38" t="s">
        <v>435</v>
      </c>
      <c r="B330" s="39" t="s">
        <v>67</v>
      </c>
      <c r="C330" s="39" t="s">
        <v>450</v>
      </c>
      <c r="D330" s="39" t="s">
        <v>436</v>
      </c>
      <c r="E330" s="39" t="s">
        <v>105</v>
      </c>
      <c r="F330" s="39"/>
      <c r="G330" s="40" t="n">
        <v>200</v>
      </c>
      <c r="H330" s="41" t="n">
        <v>198.3</v>
      </c>
      <c r="I330" s="42" t="n">
        <f aca="false">H330/G330*100</f>
        <v>99.15</v>
      </c>
    </row>
    <row r="331" customFormat="false" ht="16.5" hidden="false" customHeight="false" outlineLevel="1" collapsed="false">
      <c r="A331" s="38" t="s">
        <v>68</v>
      </c>
      <c r="B331" s="39" t="s">
        <v>69</v>
      </c>
      <c r="C331" s="39"/>
      <c r="D331" s="39"/>
      <c r="E331" s="39" t="s">
        <v>105</v>
      </c>
      <c r="F331" s="39"/>
      <c r="G331" s="40" t="n">
        <v>10144.0693</v>
      </c>
      <c r="H331" s="41" t="n">
        <v>10143.7</v>
      </c>
      <c r="I331" s="42" t="n">
        <f aca="false">H331/G331*100</f>
        <v>99.9963594491611</v>
      </c>
    </row>
    <row r="332" customFormat="false" ht="16.5" hidden="false" customHeight="false" outlineLevel="2" collapsed="false">
      <c r="A332" s="38" t="s">
        <v>451</v>
      </c>
      <c r="B332" s="39" t="s">
        <v>69</v>
      </c>
      <c r="C332" s="39" t="s">
        <v>452</v>
      </c>
      <c r="D332" s="39"/>
      <c r="E332" s="39" t="s">
        <v>105</v>
      </c>
      <c r="F332" s="39"/>
      <c r="G332" s="40" t="n">
        <v>200</v>
      </c>
      <c r="H332" s="41" t="n">
        <v>200</v>
      </c>
      <c r="I332" s="42" t="n">
        <f aca="false">H332/G332*100</f>
        <v>100</v>
      </c>
    </row>
    <row r="333" customFormat="false" ht="16.5" hidden="false" customHeight="false" outlineLevel="3" collapsed="false">
      <c r="A333" s="38" t="s">
        <v>262</v>
      </c>
      <c r="B333" s="39" t="s">
        <v>69</v>
      </c>
      <c r="C333" s="39" t="s">
        <v>452</v>
      </c>
      <c r="D333" s="39" t="s">
        <v>263</v>
      </c>
      <c r="E333" s="39" t="s">
        <v>105</v>
      </c>
      <c r="F333" s="39"/>
      <c r="G333" s="40" t="n">
        <v>200</v>
      </c>
      <c r="H333" s="41" t="n">
        <v>200</v>
      </c>
      <c r="I333" s="42" t="n">
        <f aca="false">H333/G333*100</f>
        <v>100</v>
      </c>
    </row>
    <row r="334" customFormat="false" ht="16.5" hidden="false" customHeight="false" outlineLevel="2" collapsed="false">
      <c r="A334" s="38" t="s">
        <v>451</v>
      </c>
      <c r="B334" s="39" t="s">
        <v>69</v>
      </c>
      <c r="C334" s="39" t="s">
        <v>453</v>
      </c>
      <c r="D334" s="39"/>
      <c r="E334" s="39" t="s">
        <v>105</v>
      </c>
      <c r="F334" s="39"/>
      <c r="G334" s="40" t="n">
        <v>5000</v>
      </c>
      <c r="H334" s="41" t="n">
        <v>5000</v>
      </c>
      <c r="I334" s="42" t="n">
        <f aca="false">H334/G334*100</f>
        <v>100</v>
      </c>
    </row>
    <row r="335" customFormat="false" ht="16.5" hidden="false" customHeight="false" outlineLevel="3" collapsed="false">
      <c r="A335" s="38" t="s">
        <v>262</v>
      </c>
      <c r="B335" s="39" t="s">
        <v>69</v>
      </c>
      <c r="C335" s="39" t="s">
        <v>453</v>
      </c>
      <c r="D335" s="39" t="s">
        <v>263</v>
      </c>
      <c r="E335" s="39" t="s">
        <v>105</v>
      </c>
      <c r="F335" s="39"/>
      <c r="G335" s="40" t="n">
        <v>5000</v>
      </c>
      <c r="H335" s="41" t="n">
        <v>5000</v>
      </c>
      <c r="I335" s="42" t="n">
        <f aca="false">H335/G335*100</f>
        <v>100</v>
      </c>
    </row>
    <row r="336" customFormat="false" ht="16.5" hidden="false" customHeight="false" outlineLevel="2" collapsed="false">
      <c r="A336" s="38" t="s">
        <v>454</v>
      </c>
      <c r="B336" s="39" t="s">
        <v>69</v>
      </c>
      <c r="C336" s="39" t="s">
        <v>455</v>
      </c>
      <c r="D336" s="39"/>
      <c r="E336" s="39" t="s">
        <v>105</v>
      </c>
      <c r="F336" s="39"/>
      <c r="G336" s="40" t="n">
        <v>4554.0693</v>
      </c>
      <c r="H336" s="41" t="n">
        <v>4553.674</v>
      </c>
      <c r="I336" s="42" t="n">
        <f aca="false">H336/G336*100</f>
        <v>99.9913198510176</v>
      </c>
    </row>
    <row r="337" customFormat="false" ht="33" hidden="false" customHeight="false" outlineLevel="3" collapsed="false">
      <c r="A337" s="38" t="s">
        <v>435</v>
      </c>
      <c r="B337" s="39" t="s">
        <v>69</v>
      </c>
      <c r="C337" s="39" t="s">
        <v>455</v>
      </c>
      <c r="D337" s="39" t="s">
        <v>436</v>
      </c>
      <c r="E337" s="39" t="s">
        <v>105</v>
      </c>
      <c r="F337" s="39"/>
      <c r="G337" s="40" t="n">
        <v>4554.0693</v>
      </c>
      <c r="H337" s="41" t="n">
        <v>4553.674</v>
      </c>
      <c r="I337" s="42" t="n">
        <f aca="false">H337/G337*100</f>
        <v>99.9913198510176</v>
      </c>
    </row>
    <row r="338" customFormat="false" ht="33" hidden="false" customHeight="false" outlineLevel="2" collapsed="false">
      <c r="A338" s="38" t="s">
        <v>456</v>
      </c>
      <c r="B338" s="39" t="s">
        <v>69</v>
      </c>
      <c r="C338" s="39" t="s">
        <v>457</v>
      </c>
      <c r="D338" s="39"/>
      <c r="E338" s="39" t="s">
        <v>105</v>
      </c>
      <c r="F338" s="39"/>
      <c r="G338" s="40" t="n">
        <v>390</v>
      </c>
      <c r="H338" s="41" t="n">
        <v>390</v>
      </c>
      <c r="I338" s="42" t="n">
        <f aca="false">H338/G338*100</f>
        <v>100</v>
      </c>
    </row>
    <row r="339" customFormat="false" ht="33" hidden="false" customHeight="false" outlineLevel="3" collapsed="false">
      <c r="A339" s="38" t="s">
        <v>435</v>
      </c>
      <c r="B339" s="39" t="s">
        <v>69</v>
      </c>
      <c r="C339" s="39" t="s">
        <v>457</v>
      </c>
      <c r="D339" s="39" t="s">
        <v>436</v>
      </c>
      <c r="E339" s="39" t="s">
        <v>105</v>
      </c>
      <c r="F339" s="39"/>
      <c r="G339" s="40" t="n">
        <v>390</v>
      </c>
      <c r="H339" s="41" t="n">
        <v>390</v>
      </c>
      <c r="I339" s="42" t="n">
        <f aca="false">H339/G339*100</f>
        <v>100</v>
      </c>
    </row>
    <row r="340" customFormat="false" ht="16.5" hidden="false" customHeight="false" outlineLevel="1" collapsed="false">
      <c r="A340" s="38" t="s">
        <v>70</v>
      </c>
      <c r="B340" s="39" t="s">
        <v>71</v>
      </c>
      <c r="C340" s="39"/>
      <c r="D340" s="39"/>
      <c r="E340" s="39" t="s">
        <v>105</v>
      </c>
      <c r="F340" s="39"/>
      <c r="G340" s="40" t="n">
        <v>5783.9</v>
      </c>
      <c r="H340" s="41" t="n">
        <v>5767.6</v>
      </c>
      <c r="I340" s="42" t="n">
        <f aca="false">H340/G340*100</f>
        <v>99.7181832327668</v>
      </c>
    </row>
    <row r="341" customFormat="false" ht="16.5" hidden="false" customHeight="false" outlineLevel="2" collapsed="false">
      <c r="A341" s="38" t="s">
        <v>106</v>
      </c>
      <c r="B341" s="39" t="s">
        <v>71</v>
      </c>
      <c r="C341" s="39" t="s">
        <v>107</v>
      </c>
      <c r="D341" s="39"/>
      <c r="E341" s="39" t="s">
        <v>105</v>
      </c>
      <c r="F341" s="39"/>
      <c r="G341" s="40" t="n">
        <v>1422.6875</v>
      </c>
      <c r="H341" s="41" t="n">
        <v>1415.709</v>
      </c>
      <c r="I341" s="42" t="n">
        <f aca="false">H341/G341*100</f>
        <v>99.5094846900672</v>
      </c>
    </row>
    <row r="342" customFormat="false" ht="16.5" hidden="false" customHeight="false" outlineLevel="3" collapsed="false">
      <c r="A342" s="38" t="s">
        <v>130</v>
      </c>
      <c r="B342" s="39" t="s">
        <v>71</v>
      </c>
      <c r="C342" s="39" t="s">
        <v>107</v>
      </c>
      <c r="D342" s="39" t="s">
        <v>131</v>
      </c>
      <c r="E342" s="39" t="s">
        <v>105</v>
      </c>
      <c r="F342" s="39"/>
      <c r="G342" s="40" t="n">
        <v>1422.6875</v>
      </c>
      <c r="H342" s="41" t="n">
        <v>1415.709</v>
      </c>
      <c r="I342" s="42" t="n">
        <f aca="false">H342/G342*100</f>
        <v>99.5094846900672</v>
      </c>
    </row>
    <row r="343" customFormat="false" ht="49.5" hidden="false" customHeight="false" outlineLevel="2" collapsed="false">
      <c r="A343" s="38" t="s">
        <v>354</v>
      </c>
      <c r="B343" s="39" t="s">
        <v>71</v>
      </c>
      <c r="C343" s="39" t="s">
        <v>355</v>
      </c>
      <c r="D343" s="39"/>
      <c r="E343" s="39" t="s">
        <v>105</v>
      </c>
      <c r="F343" s="39"/>
      <c r="G343" s="40" t="n">
        <v>4357.2125</v>
      </c>
      <c r="H343" s="41" t="n">
        <v>4347.908</v>
      </c>
      <c r="I343" s="42" t="n">
        <f aca="false">H343/G343*100</f>
        <v>99.7864575115398</v>
      </c>
    </row>
    <row r="344" customFormat="false" ht="16.5" hidden="false" customHeight="false" outlineLevel="3" collapsed="false">
      <c r="A344" s="38" t="s">
        <v>262</v>
      </c>
      <c r="B344" s="39" t="s">
        <v>71</v>
      </c>
      <c r="C344" s="39" t="s">
        <v>355</v>
      </c>
      <c r="D344" s="39" t="s">
        <v>263</v>
      </c>
      <c r="E344" s="39" t="s">
        <v>105</v>
      </c>
      <c r="F344" s="39"/>
      <c r="G344" s="40" t="n">
        <v>4357.2125</v>
      </c>
      <c r="H344" s="41" t="n">
        <v>4347.908</v>
      </c>
      <c r="I344" s="42" t="n">
        <f aca="false">H344/G344*100</f>
        <v>99.7864575115398</v>
      </c>
    </row>
    <row r="345" customFormat="false" ht="16.5" hidden="false" customHeight="false" outlineLevel="2" collapsed="false">
      <c r="A345" s="38" t="s">
        <v>356</v>
      </c>
      <c r="B345" s="39" t="s">
        <v>71</v>
      </c>
      <c r="C345" s="39" t="s">
        <v>357</v>
      </c>
      <c r="D345" s="39"/>
      <c r="E345" s="39" t="s">
        <v>105</v>
      </c>
      <c r="F345" s="39"/>
      <c r="G345" s="40" t="n">
        <v>4</v>
      </c>
      <c r="H345" s="41" t="n">
        <v>4</v>
      </c>
      <c r="I345" s="42" t="n">
        <f aca="false">H345/G345*100</f>
        <v>100</v>
      </c>
    </row>
    <row r="346" customFormat="false" ht="16.5" hidden="false" customHeight="false" outlineLevel="3" collapsed="false">
      <c r="A346" s="38" t="s">
        <v>262</v>
      </c>
      <c r="B346" s="39" t="s">
        <v>71</v>
      </c>
      <c r="C346" s="39" t="s">
        <v>357</v>
      </c>
      <c r="D346" s="39" t="s">
        <v>263</v>
      </c>
      <c r="E346" s="39" t="s">
        <v>105</v>
      </c>
      <c r="F346" s="39"/>
      <c r="G346" s="40" t="n">
        <v>4</v>
      </c>
      <c r="H346" s="41" t="n">
        <v>4</v>
      </c>
      <c r="I346" s="42" t="n">
        <f aca="false">H346/G346*100</f>
        <v>100</v>
      </c>
    </row>
    <row r="347" s="37" customFormat="true" ht="16.5" hidden="false" customHeight="false" outlineLevel="0" collapsed="false">
      <c r="A347" s="32" t="s">
        <v>72</v>
      </c>
      <c r="B347" s="33" t="s">
        <v>73</v>
      </c>
      <c r="C347" s="33"/>
      <c r="D347" s="33"/>
      <c r="E347" s="33" t="s">
        <v>105</v>
      </c>
      <c r="F347" s="33"/>
      <c r="G347" s="34" t="n">
        <v>135751</v>
      </c>
      <c r="H347" s="46" t="n">
        <v>131461.8</v>
      </c>
      <c r="I347" s="36" t="n">
        <f aca="false">H347/G347*100</f>
        <v>96.8403915993252</v>
      </c>
    </row>
    <row r="348" customFormat="false" ht="16.5" hidden="false" customHeight="false" outlineLevel="1" collapsed="false">
      <c r="A348" s="38" t="s">
        <v>74</v>
      </c>
      <c r="B348" s="39" t="s">
        <v>75</v>
      </c>
      <c r="C348" s="39"/>
      <c r="D348" s="39"/>
      <c r="E348" s="39" t="s">
        <v>105</v>
      </c>
      <c r="F348" s="39"/>
      <c r="G348" s="40" t="n">
        <v>125</v>
      </c>
      <c r="H348" s="41" t="n">
        <v>116.6</v>
      </c>
      <c r="I348" s="42" t="n">
        <f aca="false">H348/G348*100</f>
        <v>93.28</v>
      </c>
    </row>
    <row r="349" customFormat="false" ht="16.5" hidden="false" customHeight="false" outlineLevel="2" collapsed="false">
      <c r="A349" s="38" t="s">
        <v>458</v>
      </c>
      <c r="B349" s="39" t="s">
        <v>75</v>
      </c>
      <c r="C349" s="39" t="s">
        <v>459</v>
      </c>
      <c r="D349" s="39"/>
      <c r="E349" s="39" t="s">
        <v>105</v>
      </c>
      <c r="F349" s="39"/>
      <c r="G349" s="40" t="n">
        <v>125</v>
      </c>
      <c r="H349" s="41" t="n">
        <v>116.6</v>
      </c>
      <c r="I349" s="42" t="n">
        <f aca="false">H349/G349*100</f>
        <v>93.28</v>
      </c>
    </row>
    <row r="350" customFormat="false" ht="33" hidden="false" customHeight="false" outlineLevel="3" collapsed="false">
      <c r="A350" s="38" t="s">
        <v>460</v>
      </c>
      <c r="B350" s="39" t="s">
        <v>75</v>
      </c>
      <c r="C350" s="39" t="s">
        <v>459</v>
      </c>
      <c r="D350" s="39" t="s">
        <v>461</v>
      </c>
      <c r="E350" s="39" t="s">
        <v>105</v>
      </c>
      <c r="F350" s="39"/>
      <c r="G350" s="40" t="n">
        <v>125</v>
      </c>
      <c r="H350" s="41" t="n">
        <v>116.6</v>
      </c>
      <c r="I350" s="42" t="n">
        <f aca="false">H350/G350*100</f>
        <v>93.28</v>
      </c>
    </row>
    <row r="351" customFormat="false" ht="16.5" hidden="false" customHeight="false" outlineLevel="1" collapsed="false">
      <c r="A351" s="38" t="s">
        <v>76</v>
      </c>
      <c r="B351" s="39" t="s">
        <v>77</v>
      </c>
      <c r="C351" s="39"/>
      <c r="D351" s="39"/>
      <c r="E351" s="39" t="s">
        <v>105</v>
      </c>
      <c r="F351" s="39"/>
      <c r="G351" s="40" t="n">
        <v>10409</v>
      </c>
      <c r="H351" s="41" t="n">
        <v>10353.7</v>
      </c>
      <c r="I351" s="42" t="n">
        <f aca="false">H351/G351*100</f>
        <v>99.4687289845326</v>
      </c>
    </row>
    <row r="352" customFormat="false" ht="16.5" hidden="false" customHeight="false" outlineLevel="2" collapsed="false">
      <c r="A352" s="38" t="s">
        <v>462</v>
      </c>
      <c r="B352" s="39" t="s">
        <v>77</v>
      </c>
      <c r="C352" s="39" t="s">
        <v>463</v>
      </c>
      <c r="D352" s="39"/>
      <c r="E352" s="39" t="s">
        <v>105</v>
      </c>
      <c r="F352" s="39"/>
      <c r="G352" s="40" t="n">
        <v>145</v>
      </c>
      <c r="H352" s="41" t="n">
        <v>144.999</v>
      </c>
      <c r="I352" s="42" t="n">
        <f aca="false">H352/G352*100</f>
        <v>99.9993103448276</v>
      </c>
    </row>
    <row r="353" customFormat="false" ht="16.5" hidden="false" customHeight="false" outlineLevel="3" collapsed="false">
      <c r="A353" s="38" t="s">
        <v>262</v>
      </c>
      <c r="B353" s="39" t="s">
        <v>77</v>
      </c>
      <c r="C353" s="39" t="s">
        <v>463</v>
      </c>
      <c r="D353" s="39" t="s">
        <v>263</v>
      </c>
      <c r="E353" s="39" t="s">
        <v>105</v>
      </c>
      <c r="F353" s="39"/>
      <c r="G353" s="40" t="n">
        <v>145</v>
      </c>
      <c r="H353" s="41" t="n">
        <v>144.999</v>
      </c>
      <c r="I353" s="42" t="n">
        <f aca="false">H353/G353*100</f>
        <v>99.9993103448276</v>
      </c>
    </row>
    <row r="354" customFormat="false" ht="33" hidden="false" customHeight="false" outlineLevel="2" collapsed="false">
      <c r="A354" s="38" t="s">
        <v>464</v>
      </c>
      <c r="B354" s="39" t="s">
        <v>77</v>
      </c>
      <c r="C354" s="39" t="s">
        <v>465</v>
      </c>
      <c r="D354" s="39"/>
      <c r="E354" s="39" t="s">
        <v>105</v>
      </c>
      <c r="F354" s="39"/>
      <c r="G354" s="40" t="n">
        <v>55</v>
      </c>
      <c r="H354" s="41" t="n">
        <v>55</v>
      </c>
      <c r="I354" s="42" t="n">
        <f aca="false">H354/G354*100</f>
        <v>100</v>
      </c>
    </row>
    <row r="355" customFormat="false" ht="16.5" hidden="false" customHeight="false" outlineLevel="3" collapsed="false">
      <c r="A355" s="38" t="s">
        <v>262</v>
      </c>
      <c r="B355" s="39" t="s">
        <v>77</v>
      </c>
      <c r="C355" s="39" t="s">
        <v>465</v>
      </c>
      <c r="D355" s="39" t="s">
        <v>263</v>
      </c>
      <c r="E355" s="39" t="s">
        <v>105</v>
      </c>
      <c r="F355" s="39"/>
      <c r="G355" s="40" t="n">
        <v>55</v>
      </c>
      <c r="H355" s="41" t="n">
        <v>55</v>
      </c>
      <c r="I355" s="42" t="n">
        <f aca="false">H355/G355*100</f>
        <v>100</v>
      </c>
    </row>
    <row r="356" customFormat="false" ht="33" hidden="false" customHeight="false" outlineLevel="2" collapsed="false">
      <c r="A356" s="38" t="s">
        <v>466</v>
      </c>
      <c r="B356" s="39" t="s">
        <v>77</v>
      </c>
      <c r="C356" s="39" t="s">
        <v>467</v>
      </c>
      <c r="D356" s="39"/>
      <c r="E356" s="39" t="s">
        <v>105</v>
      </c>
      <c r="F356" s="39"/>
      <c r="G356" s="40" t="n">
        <v>10209</v>
      </c>
      <c r="H356" s="41" t="n">
        <v>10153.675</v>
      </c>
      <c r="I356" s="42" t="n">
        <f aca="false">H356/G356*100</f>
        <v>99.4580762072681</v>
      </c>
    </row>
    <row r="357" customFormat="false" ht="16.5" hidden="false" customHeight="false" outlineLevel="3" collapsed="false">
      <c r="A357" s="38" t="s">
        <v>262</v>
      </c>
      <c r="B357" s="39" t="s">
        <v>77</v>
      </c>
      <c r="C357" s="39" t="s">
        <v>467</v>
      </c>
      <c r="D357" s="39" t="s">
        <v>263</v>
      </c>
      <c r="E357" s="39" t="s">
        <v>105</v>
      </c>
      <c r="F357" s="39"/>
      <c r="G357" s="40" t="n">
        <v>10209</v>
      </c>
      <c r="H357" s="41" t="n">
        <v>10153.675</v>
      </c>
      <c r="I357" s="42" t="n">
        <f aca="false">H357/G357*100</f>
        <v>99.4580762072681</v>
      </c>
    </row>
    <row r="358" customFormat="false" ht="16.5" hidden="false" customHeight="false" outlineLevel="1" collapsed="false">
      <c r="A358" s="38" t="s">
        <v>78</v>
      </c>
      <c r="B358" s="39" t="s">
        <v>79</v>
      </c>
      <c r="C358" s="39"/>
      <c r="D358" s="39"/>
      <c r="E358" s="39" t="s">
        <v>105</v>
      </c>
      <c r="F358" s="39"/>
      <c r="G358" s="40" t="n">
        <v>107873.7</v>
      </c>
      <c r="H358" s="41" t="n">
        <v>105473.7</v>
      </c>
      <c r="I358" s="42" t="n">
        <f aca="false">H358/G358*100</f>
        <v>97.7751759696757</v>
      </c>
    </row>
    <row r="359" customFormat="false" ht="16.5" hidden="false" customHeight="false" outlineLevel="2" collapsed="false">
      <c r="A359" s="38" t="s">
        <v>468</v>
      </c>
      <c r="B359" s="39" t="s">
        <v>79</v>
      </c>
      <c r="C359" s="39" t="s">
        <v>469</v>
      </c>
      <c r="D359" s="39"/>
      <c r="E359" s="39" t="s">
        <v>105</v>
      </c>
      <c r="F359" s="39"/>
      <c r="G359" s="40" t="n">
        <v>250</v>
      </c>
      <c r="H359" s="41" t="n">
        <v>184.5</v>
      </c>
      <c r="I359" s="42" t="n">
        <f aca="false">H359/G359*100</f>
        <v>73.8</v>
      </c>
    </row>
    <row r="360" customFormat="false" ht="16.5" hidden="false" customHeight="false" outlineLevel="3" collapsed="false">
      <c r="A360" s="38" t="s">
        <v>470</v>
      </c>
      <c r="B360" s="39" t="s">
        <v>79</v>
      </c>
      <c r="C360" s="39" t="s">
        <v>469</v>
      </c>
      <c r="D360" s="39" t="s">
        <v>471</v>
      </c>
      <c r="E360" s="39" t="s">
        <v>105</v>
      </c>
      <c r="F360" s="39"/>
      <c r="G360" s="40" t="n">
        <v>250</v>
      </c>
      <c r="H360" s="41" t="n">
        <v>184.5</v>
      </c>
      <c r="I360" s="42" t="n">
        <f aca="false">H360/G360*100</f>
        <v>73.8</v>
      </c>
    </row>
    <row r="361" customFormat="false" ht="33" hidden="false" customHeight="false" outlineLevel="2" collapsed="false">
      <c r="A361" s="38" t="s">
        <v>472</v>
      </c>
      <c r="B361" s="39" t="s">
        <v>79</v>
      </c>
      <c r="C361" s="39" t="s">
        <v>473</v>
      </c>
      <c r="D361" s="39"/>
      <c r="E361" s="39" t="s">
        <v>105</v>
      </c>
      <c r="F361" s="39"/>
      <c r="G361" s="40" t="n">
        <v>330</v>
      </c>
      <c r="H361" s="41" t="n">
        <v>326.5</v>
      </c>
      <c r="I361" s="42" t="n">
        <f aca="false">H361/G361*100</f>
        <v>98.9393939393939</v>
      </c>
    </row>
    <row r="362" customFormat="false" ht="16.5" hidden="false" customHeight="false" outlineLevel="3" collapsed="false">
      <c r="A362" s="38" t="s">
        <v>470</v>
      </c>
      <c r="B362" s="39" t="s">
        <v>79</v>
      </c>
      <c r="C362" s="39" t="s">
        <v>473</v>
      </c>
      <c r="D362" s="39" t="s">
        <v>471</v>
      </c>
      <c r="E362" s="39" t="s">
        <v>105</v>
      </c>
      <c r="F362" s="39"/>
      <c r="G362" s="40" t="n">
        <v>330</v>
      </c>
      <c r="H362" s="41" t="n">
        <v>326.5</v>
      </c>
      <c r="I362" s="42" t="n">
        <f aca="false">H362/G362*100</f>
        <v>98.9393939393939</v>
      </c>
    </row>
    <row r="363" customFormat="false" ht="33" hidden="false" customHeight="false" outlineLevel="2" collapsed="false">
      <c r="A363" s="38" t="s">
        <v>474</v>
      </c>
      <c r="B363" s="39" t="s">
        <v>79</v>
      </c>
      <c r="C363" s="39" t="s">
        <v>475</v>
      </c>
      <c r="D363" s="39"/>
      <c r="E363" s="39" t="s">
        <v>105</v>
      </c>
      <c r="F363" s="39"/>
      <c r="G363" s="40" t="n">
        <v>331</v>
      </c>
      <c r="H363" s="41" t="n">
        <v>331</v>
      </c>
      <c r="I363" s="42" t="n">
        <f aca="false">H363/G363*100</f>
        <v>100</v>
      </c>
    </row>
    <row r="364" customFormat="false" ht="16.5" hidden="false" customHeight="false" outlineLevel="3" collapsed="false">
      <c r="A364" s="38" t="s">
        <v>470</v>
      </c>
      <c r="B364" s="39" t="s">
        <v>79</v>
      </c>
      <c r="C364" s="39" t="s">
        <v>475</v>
      </c>
      <c r="D364" s="39" t="s">
        <v>471</v>
      </c>
      <c r="E364" s="39" t="s">
        <v>105</v>
      </c>
      <c r="F364" s="39"/>
      <c r="G364" s="40" t="n">
        <v>331</v>
      </c>
      <c r="H364" s="41" t="n">
        <v>331</v>
      </c>
      <c r="I364" s="42" t="n">
        <f aca="false">H364/G364*100</f>
        <v>100</v>
      </c>
    </row>
    <row r="365" customFormat="false" ht="16.5" hidden="false" customHeight="false" outlineLevel="2" collapsed="false">
      <c r="A365" s="38" t="s">
        <v>476</v>
      </c>
      <c r="B365" s="39" t="s">
        <v>79</v>
      </c>
      <c r="C365" s="39" t="s">
        <v>477</v>
      </c>
      <c r="D365" s="39"/>
      <c r="E365" s="39" t="s">
        <v>105</v>
      </c>
      <c r="F365" s="39"/>
      <c r="G365" s="40" t="n">
        <v>35</v>
      </c>
      <c r="H365" s="41" t="n">
        <v>35</v>
      </c>
      <c r="I365" s="42" t="n">
        <f aca="false">H365/G365*100</f>
        <v>100</v>
      </c>
    </row>
    <row r="366" customFormat="false" ht="16.5" hidden="false" customHeight="false" outlineLevel="3" collapsed="false">
      <c r="A366" s="38" t="s">
        <v>470</v>
      </c>
      <c r="B366" s="39" t="s">
        <v>79</v>
      </c>
      <c r="C366" s="39" t="s">
        <v>477</v>
      </c>
      <c r="D366" s="39" t="s">
        <v>471</v>
      </c>
      <c r="E366" s="39" t="s">
        <v>105</v>
      </c>
      <c r="F366" s="39"/>
      <c r="G366" s="40" t="n">
        <v>35</v>
      </c>
      <c r="H366" s="41" t="n">
        <v>35</v>
      </c>
      <c r="I366" s="42" t="n">
        <f aca="false">H366/G366*100</f>
        <v>100</v>
      </c>
    </row>
    <row r="367" customFormat="false" ht="16.5" hidden="false" customHeight="false" outlineLevel="2" collapsed="false">
      <c r="A367" s="38" t="s">
        <v>478</v>
      </c>
      <c r="B367" s="39" t="s">
        <v>79</v>
      </c>
      <c r="C367" s="39" t="s">
        <v>479</v>
      </c>
      <c r="D367" s="39"/>
      <c r="E367" s="39" t="s">
        <v>105</v>
      </c>
      <c r="F367" s="39"/>
      <c r="G367" s="40" t="n">
        <v>277.3</v>
      </c>
      <c r="H367" s="41" t="n">
        <v>276.664</v>
      </c>
      <c r="I367" s="42" t="n">
        <f aca="false">H367/G367*100</f>
        <v>99.7706455102777</v>
      </c>
    </row>
    <row r="368" customFormat="false" ht="16.5" hidden="false" customHeight="false" outlineLevel="3" collapsed="false">
      <c r="A368" s="38" t="s">
        <v>480</v>
      </c>
      <c r="B368" s="39" t="s">
        <v>79</v>
      </c>
      <c r="C368" s="39" t="s">
        <v>479</v>
      </c>
      <c r="D368" s="39" t="s">
        <v>481</v>
      </c>
      <c r="E368" s="39" t="s">
        <v>105</v>
      </c>
      <c r="F368" s="39"/>
      <c r="G368" s="40" t="n">
        <v>277.3</v>
      </c>
      <c r="H368" s="41" t="n">
        <v>276.664</v>
      </c>
      <c r="I368" s="42" t="n">
        <f aca="false">H368/G368*100</f>
        <v>99.7706455102777</v>
      </c>
    </row>
    <row r="369" customFormat="false" ht="16.5" hidden="false" customHeight="false" outlineLevel="2" collapsed="false">
      <c r="A369" s="38" t="s">
        <v>410</v>
      </c>
      <c r="B369" s="39" t="s">
        <v>79</v>
      </c>
      <c r="C369" s="39" t="s">
        <v>482</v>
      </c>
      <c r="D369" s="39"/>
      <c r="E369" s="39" t="s">
        <v>105</v>
      </c>
      <c r="F369" s="39"/>
      <c r="G369" s="40" t="n">
        <v>42</v>
      </c>
      <c r="H369" s="41" t="n">
        <v>42</v>
      </c>
      <c r="I369" s="42" t="n">
        <f aca="false">H369/G369*100</f>
        <v>100</v>
      </c>
    </row>
    <row r="370" customFormat="false" ht="16.5" hidden="false" customHeight="false" outlineLevel="3" collapsed="false">
      <c r="A370" s="38" t="s">
        <v>480</v>
      </c>
      <c r="B370" s="39" t="s">
        <v>79</v>
      </c>
      <c r="C370" s="39" t="s">
        <v>482</v>
      </c>
      <c r="D370" s="39" t="s">
        <v>481</v>
      </c>
      <c r="E370" s="39" t="s">
        <v>105</v>
      </c>
      <c r="F370" s="39"/>
      <c r="G370" s="40" t="n">
        <v>42</v>
      </c>
      <c r="H370" s="41" t="n">
        <v>42</v>
      </c>
      <c r="I370" s="42" t="n">
        <f aca="false">H370/G370*100</f>
        <v>100</v>
      </c>
    </row>
    <row r="371" customFormat="false" ht="49.5" hidden="false" customHeight="false" outlineLevel="2" collapsed="false">
      <c r="A371" s="38" t="s">
        <v>252</v>
      </c>
      <c r="B371" s="39" t="s">
        <v>79</v>
      </c>
      <c r="C371" s="39" t="s">
        <v>253</v>
      </c>
      <c r="D371" s="39"/>
      <c r="E371" s="39" t="s">
        <v>105</v>
      </c>
      <c r="F371" s="39"/>
      <c r="G371" s="40" t="n">
        <v>101435</v>
      </c>
      <c r="H371" s="41" t="n">
        <v>99104.582</v>
      </c>
      <c r="I371" s="42" t="n">
        <f aca="false">H371/G371*100</f>
        <v>97.7025504017351</v>
      </c>
    </row>
    <row r="372" customFormat="false" ht="33" hidden="false" customHeight="false" outlineLevel="3" collapsed="false">
      <c r="A372" s="38" t="s">
        <v>254</v>
      </c>
      <c r="B372" s="39" t="s">
        <v>79</v>
      </c>
      <c r="C372" s="39" t="s">
        <v>253</v>
      </c>
      <c r="D372" s="39" t="s">
        <v>255</v>
      </c>
      <c r="E372" s="39" t="s">
        <v>105</v>
      </c>
      <c r="F372" s="39"/>
      <c r="G372" s="40" t="n">
        <v>101435</v>
      </c>
      <c r="H372" s="41" t="n">
        <v>99104.582</v>
      </c>
      <c r="I372" s="42" t="n">
        <f aca="false">H372/G372*100</f>
        <v>97.7025504017351</v>
      </c>
    </row>
    <row r="373" customFormat="false" ht="16.5" hidden="false" customHeight="false" outlineLevel="2" collapsed="false">
      <c r="A373" s="38" t="s">
        <v>308</v>
      </c>
      <c r="B373" s="39" t="s">
        <v>79</v>
      </c>
      <c r="C373" s="39" t="s">
        <v>309</v>
      </c>
      <c r="D373" s="39"/>
      <c r="E373" s="39" t="s">
        <v>105</v>
      </c>
      <c r="F373" s="39"/>
      <c r="G373" s="40" t="n">
        <v>4666.8</v>
      </c>
      <c r="H373" s="41" t="n">
        <v>4666.783</v>
      </c>
      <c r="I373" s="42" t="n">
        <f aca="false">H373/G373*100</f>
        <v>99.9996357246936</v>
      </c>
    </row>
    <row r="374" customFormat="false" ht="16.5" hidden="false" customHeight="false" outlineLevel="3" collapsed="false">
      <c r="A374" s="38" t="s">
        <v>483</v>
      </c>
      <c r="B374" s="39" t="s">
        <v>79</v>
      </c>
      <c r="C374" s="39" t="s">
        <v>309</v>
      </c>
      <c r="D374" s="39" t="s">
        <v>484</v>
      </c>
      <c r="E374" s="39" t="s">
        <v>105</v>
      </c>
      <c r="F374" s="39"/>
      <c r="G374" s="40" t="n">
        <v>4666.8</v>
      </c>
      <c r="H374" s="41" t="n">
        <v>4666.783</v>
      </c>
      <c r="I374" s="42" t="n">
        <f aca="false">H374/G374*100</f>
        <v>99.9996357246936</v>
      </c>
    </row>
    <row r="375" customFormat="false" ht="16.5" hidden="false" customHeight="false" outlineLevel="2" collapsed="false">
      <c r="A375" s="38" t="s">
        <v>203</v>
      </c>
      <c r="B375" s="39" t="s">
        <v>79</v>
      </c>
      <c r="C375" s="39" t="s">
        <v>204</v>
      </c>
      <c r="D375" s="39"/>
      <c r="E375" s="39" t="s">
        <v>105</v>
      </c>
      <c r="F375" s="39"/>
      <c r="G375" s="40" t="n">
        <v>486</v>
      </c>
      <c r="H375" s="41" t="n">
        <v>486</v>
      </c>
      <c r="I375" s="42" t="n">
        <f aca="false">H375/G375*100</f>
        <v>100</v>
      </c>
    </row>
    <row r="376" customFormat="false" ht="16.5" hidden="false" customHeight="false" outlineLevel="3" collapsed="false">
      <c r="A376" s="38" t="s">
        <v>480</v>
      </c>
      <c r="B376" s="39" t="s">
        <v>79</v>
      </c>
      <c r="C376" s="39" t="s">
        <v>204</v>
      </c>
      <c r="D376" s="39" t="s">
        <v>481</v>
      </c>
      <c r="E376" s="39" t="s">
        <v>105</v>
      </c>
      <c r="F376" s="39"/>
      <c r="G376" s="40" t="n">
        <v>486</v>
      </c>
      <c r="H376" s="41" t="n">
        <v>486</v>
      </c>
      <c r="I376" s="42" t="n">
        <f aca="false">H376/G376*100</f>
        <v>100</v>
      </c>
    </row>
    <row r="377" customFormat="false" ht="16.5" hidden="false" customHeight="false" outlineLevel="2" collapsed="false">
      <c r="A377" s="38" t="s">
        <v>485</v>
      </c>
      <c r="B377" s="39" t="s">
        <v>79</v>
      </c>
      <c r="C377" s="39" t="s">
        <v>369</v>
      </c>
      <c r="D377" s="39"/>
      <c r="E377" s="39" t="s">
        <v>105</v>
      </c>
      <c r="F377" s="39"/>
      <c r="G377" s="40" t="n">
        <v>20.589</v>
      </c>
      <c r="H377" s="41" t="n">
        <v>20.589</v>
      </c>
      <c r="I377" s="42" t="n">
        <f aca="false">H377/G377*100</f>
        <v>100</v>
      </c>
    </row>
    <row r="378" customFormat="false" ht="16.5" hidden="false" customHeight="false" outlineLevel="3" collapsed="false">
      <c r="A378" s="38" t="s">
        <v>480</v>
      </c>
      <c r="B378" s="39" t="s">
        <v>79</v>
      </c>
      <c r="C378" s="39" t="s">
        <v>369</v>
      </c>
      <c r="D378" s="39" t="s">
        <v>481</v>
      </c>
      <c r="E378" s="39" t="s">
        <v>105</v>
      </c>
      <c r="F378" s="39"/>
      <c r="G378" s="40" t="n">
        <v>20.589</v>
      </c>
      <c r="H378" s="41" t="n">
        <v>20.589</v>
      </c>
      <c r="I378" s="42" t="n">
        <f aca="false">H378/G378*100</f>
        <v>100</v>
      </c>
    </row>
    <row r="379" customFormat="false" ht="16.5" hidden="false" customHeight="false" outlineLevel="1" collapsed="false">
      <c r="A379" s="38" t="s">
        <v>80</v>
      </c>
      <c r="B379" s="39" t="s">
        <v>81</v>
      </c>
      <c r="C379" s="39"/>
      <c r="D379" s="39"/>
      <c r="E379" s="39" t="s">
        <v>105</v>
      </c>
      <c r="F379" s="39"/>
      <c r="G379" s="40" t="n">
        <v>15940.4</v>
      </c>
      <c r="H379" s="41" t="n">
        <v>14114.9</v>
      </c>
      <c r="I379" s="42" t="n">
        <f aca="false">H379/G379*100</f>
        <v>88.5479661739981</v>
      </c>
    </row>
    <row r="380" customFormat="false" ht="33" hidden="false" customHeight="false" outlineLevel="2" collapsed="false">
      <c r="A380" s="38" t="s">
        <v>486</v>
      </c>
      <c r="B380" s="39" t="s">
        <v>81</v>
      </c>
      <c r="C380" s="39" t="s">
        <v>487</v>
      </c>
      <c r="D380" s="39"/>
      <c r="E380" s="39" t="s">
        <v>105</v>
      </c>
      <c r="F380" s="39"/>
      <c r="G380" s="40" t="n">
        <v>8059.9</v>
      </c>
      <c r="H380" s="41" t="n">
        <v>6415.183</v>
      </c>
      <c r="I380" s="42" t="n">
        <f aca="false">H380/G380*100</f>
        <v>79.5938287075522</v>
      </c>
    </row>
    <row r="381" customFormat="false" ht="16.5" hidden="false" customHeight="false" outlineLevel="3" collapsed="false">
      <c r="A381" s="38" t="s">
        <v>488</v>
      </c>
      <c r="B381" s="39" t="s">
        <v>81</v>
      </c>
      <c r="C381" s="39" t="s">
        <v>487</v>
      </c>
      <c r="D381" s="39" t="s">
        <v>489</v>
      </c>
      <c r="E381" s="39" t="s">
        <v>105</v>
      </c>
      <c r="F381" s="39"/>
      <c r="G381" s="40" t="n">
        <v>8059.9</v>
      </c>
      <c r="H381" s="41" t="n">
        <v>6415.183</v>
      </c>
      <c r="I381" s="42" t="n">
        <f aca="false">H381/G381*100</f>
        <v>79.5938287075522</v>
      </c>
    </row>
    <row r="382" customFormat="false" ht="33" hidden="false" customHeight="false" outlineLevel="2" collapsed="false">
      <c r="A382" s="38" t="s">
        <v>490</v>
      </c>
      <c r="B382" s="39" t="s">
        <v>81</v>
      </c>
      <c r="C382" s="39" t="s">
        <v>491</v>
      </c>
      <c r="D382" s="39"/>
      <c r="E382" s="39" t="s">
        <v>105</v>
      </c>
      <c r="F382" s="39"/>
      <c r="G382" s="40" t="n">
        <v>300</v>
      </c>
      <c r="H382" s="41" t="n">
        <v>119.195</v>
      </c>
      <c r="I382" s="42" t="n">
        <f aca="false">H382/G382*100</f>
        <v>39.7316666666667</v>
      </c>
    </row>
    <row r="383" customFormat="false" ht="16.5" hidden="false" customHeight="false" outlineLevel="3" collapsed="false">
      <c r="A383" s="38" t="s">
        <v>488</v>
      </c>
      <c r="B383" s="39" t="s">
        <v>81</v>
      </c>
      <c r="C383" s="39" t="s">
        <v>491</v>
      </c>
      <c r="D383" s="39" t="s">
        <v>489</v>
      </c>
      <c r="E383" s="39" t="s">
        <v>105</v>
      </c>
      <c r="F383" s="39"/>
      <c r="G383" s="40" t="n">
        <v>300</v>
      </c>
      <c r="H383" s="41" t="n">
        <v>119.195</v>
      </c>
      <c r="I383" s="42" t="n">
        <f aca="false">H383/G383*100</f>
        <v>39.7316666666667</v>
      </c>
    </row>
    <row r="384" customFormat="false" ht="16.5" hidden="false" customHeight="false" outlineLevel="2" collapsed="false">
      <c r="A384" s="38" t="s">
        <v>148</v>
      </c>
      <c r="B384" s="39" t="s">
        <v>81</v>
      </c>
      <c r="C384" s="39" t="s">
        <v>149</v>
      </c>
      <c r="D384" s="39"/>
      <c r="E384" s="39" t="s">
        <v>105</v>
      </c>
      <c r="F384" s="39"/>
      <c r="G384" s="40" t="n">
        <v>7580.5</v>
      </c>
      <c r="H384" s="41" t="n">
        <v>7580.5</v>
      </c>
      <c r="I384" s="42" t="n">
        <f aca="false">H384/G384*100</f>
        <v>100</v>
      </c>
    </row>
    <row r="385" customFormat="false" ht="16.5" hidden="false" customHeight="false" outlineLevel="3" collapsed="false">
      <c r="A385" s="38" t="s">
        <v>488</v>
      </c>
      <c r="B385" s="39" t="s">
        <v>81</v>
      </c>
      <c r="C385" s="39" t="s">
        <v>149</v>
      </c>
      <c r="D385" s="39" t="s">
        <v>489</v>
      </c>
      <c r="E385" s="39" t="s">
        <v>105</v>
      </c>
      <c r="F385" s="39"/>
      <c r="G385" s="40" t="n">
        <v>7092.9</v>
      </c>
      <c r="H385" s="41" t="n">
        <v>7092.9</v>
      </c>
      <c r="I385" s="42" t="n">
        <f aca="false">H385/G385*100</f>
        <v>100</v>
      </c>
    </row>
    <row r="386" customFormat="false" ht="33" hidden="false" customHeight="false" outlineLevel="3" collapsed="false">
      <c r="A386" s="38" t="s">
        <v>492</v>
      </c>
      <c r="B386" s="39" t="s">
        <v>81</v>
      </c>
      <c r="C386" s="39" t="s">
        <v>149</v>
      </c>
      <c r="D386" s="39" t="s">
        <v>493</v>
      </c>
      <c r="E386" s="39" t="s">
        <v>105</v>
      </c>
      <c r="F386" s="39"/>
      <c r="G386" s="40" t="n">
        <v>487.6</v>
      </c>
      <c r="H386" s="41" t="n">
        <v>487.6</v>
      </c>
      <c r="I386" s="42" t="n">
        <f aca="false">H386/G386*100</f>
        <v>100</v>
      </c>
    </row>
    <row r="387" customFormat="false" ht="16.5" hidden="false" customHeight="false" outlineLevel="1" collapsed="false">
      <c r="A387" s="38" t="s">
        <v>82</v>
      </c>
      <c r="B387" s="39" t="s">
        <v>83</v>
      </c>
      <c r="C387" s="39"/>
      <c r="D387" s="39"/>
      <c r="E387" s="39" t="s">
        <v>105</v>
      </c>
      <c r="F387" s="39"/>
      <c r="G387" s="40" t="n">
        <v>1402.8561</v>
      </c>
      <c r="H387" s="41" t="n">
        <v>1402.9</v>
      </c>
      <c r="I387" s="42" t="n">
        <f aca="false">H387/G387*100</f>
        <v>100.003129330229</v>
      </c>
    </row>
    <row r="388" customFormat="false" ht="16.5" hidden="false" customHeight="false" outlineLevel="2" collapsed="false">
      <c r="A388" s="38" t="s">
        <v>106</v>
      </c>
      <c r="B388" s="39" t="s">
        <v>83</v>
      </c>
      <c r="C388" s="39" t="s">
        <v>107</v>
      </c>
      <c r="D388" s="39"/>
      <c r="E388" s="39" t="s">
        <v>105</v>
      </c>
      <c r="F388" s="39"/>
      <c r="G388" s="40" t="n">
        <v>1402.8561</v>
      </c>
      <c r="H388" s="41" t="n">
        <v>1402.855</v>
      </c>
      <c r="I388" s="42" t="n">
        <f aca="false">H388/G388*100</f>
        <v>99.9999215885364</v>
      </c>
    </row>
    <row r="389" customFormat="false" ht="16.5" hidden="false" customHeight="false" outlineLevel="3" collapsed="false">
      <c r="A389" s="38" t="s">
        <v>130</v>
      </c>
      <c r="B389" s="39" t="s">
        <v>83</v>
      </c>
      <c r="C389" s="39" t="s">
        <v>107</v>
      </c>
      <c r="D389" s="39" t="s">
        <v>131</v>
      </c>
      <c r="E389" s="39" t="s">
        <v>105</v>
      </c>
      <c r="F389" s="39"/>
      <c r="G389" s="40" t="n">
        <v>1402.8561</v>
      </c>
      <c r="H389" s="41" t="n">
        <v>1402.855</v>
      </c>
      <c r="I389" s="42" t="n">
        <f aca="false">H389/G389*100</f>
        <v>99.9999215885364</v>
      </c>
    </row>
    <row r="390" s="37" customFormat="true" ht="16.5" hidden="false" customHeight="false" outlineLevel="0" collapsed="false">
      <c r="A390" s="32" t="s">
        <v>84</v>
      </c>
      <c r="B390" s="33" t="s">
        <v>85</v>
      </c>
      <c r="C390" s="33"/>
      <c r="D390" s="33"/>
      <c r="E390" s="33" t="s">
        <v>105</v>
      </c>
      <c r="F390" s="33"/>
      <c r="G390" s="34" t="n">
        <v>500</v>
      </c>
      <c r="H390" s="46" t="n">
        <v>500</v>
      </c>
      <c r="I390" s="36" t="n">
        <f aca="false">H390/G390*100</f>
        <v>100</v>
      </c>
    </row>
    <row r="391" customFormat="false" ht="16.5" hidden="false" customHeight="false" outlineLevel="1" collapsed="false">
      <c r="A391" s="38" t="s">
        <v>86</v>
      </c>
      <c r="B391" s="39" t="s">
        <v>87</v>
      </c>
      <c r="C391" s="39"/>
      <c r="D391" s="39"/>
      <c r="E391" s="39" t="s">
        <v>105</v>
      </c>
      <c r="F391" s="39"/>
      <c r="G391" s="40" t="n">
        <v>500</v>
      </c>
      <c r="H391" s="41" t="n">
        <v>500</v>
      </c>
      <c r="I391" s="42" t="n">
        <f aca="false">H391/G391*100</f>
        <v>100</v>
      </c>
    </row>
    <row r="392" customFormat="false" ht="16.5" hidden="false" customHeight="false" outlineLevel="2" collapsed="false">
      <c r="A392" s="38" t="s">
        <v>308</v>
      </c>
      <c r="B392" s="39" t="s">
        <v>87</v>
      </c>
      <c r="C392" s="39" t="s">
        <v>309</v>
      </c>
      <c r="D392" s="39"/>
      <c r="E392" s="39" t="s">
        <v>105</v>
      </c>
      <c r="F392" s="39"/>
      <c r="G392" s="40" t="n">
        <v>500</v>
      </c>
      <c r="H392" s="41" t="n">
        <v>500</v>
      </c>
      <c r="I392" s="42" t="n">
        <f aca="false">H392/G392*100</f>
        <v>100</v>
      </c>
    </row>
    <row r="393" customFormat="false" ht="33" hidden="false" customHeight="false" outlineLevel="3" collapsed="false">
      <c r="A393" s="38" t="s">
        <v>494</v>
      </c>
      <c r="B393" s="39" t="s">
        <v>87</v>
      </c>
      <c r="C393" s="39" t="s">
        <v>309</v>
      </c>
      <c r="D393" s="39" t="s">
        <v>495</v>
      </c>
      <c r="E393" s="39" t="s">
        <v>105</v>
      </c>
      <c r="F393" s="39"/>
      <c r="G393" s="40" t="n">
        <v>500</v>
      </c>
      <c r="H393" s="41" t="n">
        <v>500</v>
      </c>
      <c r="I393" s="42" t="n">
        <f aca="false">H393/G393*100</f>
        <v>100</v>
      </c>
    </row>
    <row r="394" customFormat="false" ht="16.5" hidden="false" customHeight="false" outlineLevel="0" collapsed="false">
      <c r="A394" s="47" t="s">
        <v>88</v>
      </c>
      <c r="B394" s="47"/>
      <c r="C394" s="47"/>
      <c r="D394" s="47"/>
      <c r="E394" s="47"/>
      <c r="F394" s="47"/>
      <c r="G394" s="34" t="n">
        <f aca="false">SUM(G10,G50,G62,G78,G130,G134,G248,G277,G347,G390)</f>
        <v>955666.5483</v>
      </c>
      <c r="H394" s="34" t="n">
        <f aca="false">SUM(H10,H50,H62,H78,H130,H134,H248,H277,H347,H390)</f>
        <v>943523.4</v>
      </c>
      <c r="I394" s="36" t="n">
        <f aca="false">H394/G394*100</f>
        <v>98.7293530027183</v>
      </c>
    </row>
    <row r="395" customFormat="false" ht="16.5" hidden="false" customHeight="false" outlineLevel="0" collapsed="false">
      <c r="I395" s="48"/>
    </row>
    <row r="396" customFormat="false" ht="20.25" hidden="false" customHeight="false" outlineLevel="0" collapsed="false">
      <c r="A396" s="49" t="s">
        <v>89</v>
      </c>
      <c r="B396" s="49"/>
      <c r="C396" s="49"/>
      <c r="D396" s="49"/>
      <c r="E396" s="49"/>
      <c r="F396" s="49"/>
      <c r="G396" s="49"/>
      <c r="H396" s="49"/>
    </row>
    <row r="397" customFormat="false" ht="20.25" hidden="false" customHeight="false" outlineLevel="0" collapsed="false">
      <c r="A397" s="49" t="s">
        <v>90</v>
      </c>
      <c r="B397" s="49"/>
      <c r="C397" s="49"/>
      <c r="D397" s="49" t="s">
        <v>91</v>
      </c>
      <c r="E397" s="49"/>
      <c r="F397" s="49"/>
      <c r="G397" s="49"/>
      <c r="H397" s="49"/>
    </row>
  </sheetData>
  <mergeCells count="6">
    <mergeCell ref="A1:I1"/>
    <mergeCell ref="A2:I2"/>
    <mergeCell ref="A4:G4"/>
    <mergeCell ref="A5:G5"/>
    <mergeCell ref="A6:G6"/>
    <mergeCell ref="A7:G7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4.28"/>
    <col collapsed="false" customWidth="true" hidden="false" outlineLevel="0" max="3" min="2" style="0" width="7.7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50" width="11.7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51" t="s">
        <v>496</v>
      </c>
      <c r="B1" s="51"/>
      <c r="C1" s="51"/>
      <c r="D1" s="51"/>
      <c r="E1" s="51"/>
      <c r="F1" s="51"/>
      <c r="G1" s="51"/>
      <c r="H1" s="51"/>
    </row>
    <row r="2" customFormat="false" ht="15" hidden="false" customHeight="false" outlineLevel="0" collapsed="false">
      <c r="A2" s="52" t="s">
        <v>90</v>
      </c>
      <c r="B2" s="52"/>
      <c r="C2" s="52"/>
      <c r="D2" s="52"/>
      <c r="E2" s="52"/>
      <c r="F2" s="52"/>
      <c r="G2" s="52"/>
      <c r="H2" s="52"/>
    </row>
    <row r="3" customFormat="false" ht="15" hidden="false" customHeight="false" outlineLevel="0" collapsed="false">
      <c r="A3" s="52" t="s">
        <v>497</v>
      </c>
      <c r="B3" s="52"/>
      <c r="C3" s="52"/>
      <c r="D3" s="52"/>
      <c r="E3" s="52"/>
      <c r="F3" s="52"/>
      <c r="G3" s="52"/>
      <c r="H3" s="52"/>
    </row>
    <row r="6" customFormat="false" ht="16.5" hidden="false" customHeight="true" outlineLevel="0" collapsed="false">
      <c r="A6" s="25" t="s">
        <v>0</v>
      </c>
      <c r="B6" s="25"/>
      <c r="C6" s="25"/>
      <c r="D6" s="25"/>
      <c r="E6" s="25"/>
      <c r="F6" s="25"/>
    </row>
    <row r="7" customFormat="false" ht="16.5" hidden="false" customHeight="true" outlineLevel="0" collapsed="false">
      <c r="A7" s="25" t="s">
        <v>498</v>
      </c>
      <c r="B7" s="25"/>
      <c r="C7" s="25"/>
      <c r="D7" s="25"/>
      <c r="E7" s="25"/>
      <c r="F7" s="25"/>
    </row>
    <row r="8" customFormat="false" ht="16.5" hidden="false" customHeight="true" outlineLevel="0" collapsed="false">
      <c r="A8" s="26" t="s">
        <v>499</v>
      </c>
      <c r="B8" s="26"/>
      <c r="C8" s="26"/>
      <c r="D8" s="26"/>
      <c r="E8" s="26"/>
      <c r="F8" s="26"/>
    </row>
    <row r="9" customFormat="false" ht="16.5" hidden="false" customHeight="true" outlineLevel="0" collapsed="false">
      <c r="A9" s="26" t="s">
        <v>97</v>
      </c>
      <c r="B9" s="26"/>
      <c r="C9" s="26"/>
      <c r="D9" s="26"/>
      <c r="E9" s="26"/>
      <c r="F9" s="26"/>
    </row>
    <row r="10" customFormat="false" ht="15.75" hidden="false" customHeight="false" outlineLevel="0" collapsed="false">
      <c r="A10" s="53"/>
      <c r="B10" s="53"/>
      <c r="C10" s="53"/>
      <c r="D10" s="53"/>
      <c r="E10" s="53"/>
      <c r="F10" s="54"/>
    </row>
    <row r="11" customFormat="false" ht="12.75" hidden="false" customHeight="false" outlineLevel="0" collapsed="false">
      <c r="A11" s="55"/>
      <c r="B11" s="55"/>
      <c r="C11" s="55"/>
      <c r="D11" s="55"/>
      <c r="E11" s="55"/>
      <c r="H11" s="56"/>
    </row>
    <row r="12" customFormat="false" ht="30.75" hidden="false" customHeight="true" outlineLevel="0" collapsed="false">
      <c r="A12" s="57" t="s">
        <v>3</v>
      </c>
      <c r="B12" s="57" t="s">
        <v>500</v>
      </c>
      <c r="C12" s="57" t="s">
        <v>4</v>
      </c>
      <c r="D12" s="57" t="s">
        <v>98</v>
      </c>
      <c r="E12" s="57" t="s">
        <v>99</v>
      </c>
      <c r="F12" s="58" t="s">
        <v>501</v>
      </c>
      <c r="G12" s="59" t="s">
        <v>103</v>
      </c>
      <c r="H12" s="57" t="s">
        <v>7</v>
      </c>
    </row>
    <row r="13" s="65" customFormat="true" ht="25.5" hidden="false" customHeight="false" outlineLevel="0" collapsed="false">
      <c r="A13" s="60" t="s">
        <v>502</v>
      </c>
      <c r="B13" s="61" t="s">
        <v>503</v>
      </c>
      <c r="C13" s="61" t="s">
        <v>504</v>
      </c>
      <c r="D13" s="61" t="s">
        <v>505</v>
      </c>
      <c r="E13" s="61" t="s">
        <v>105</v>
      </c>
      <c r="F13" s="62" t="n">
        <v>-41882</v>
      </c>
      <c r="G13" s="63" t="n">
        <v>-43179.1</v>
      </c>
      <c r="H13" s="64" t="n">
        <f aca="false">G13/F13*100</f>
        <v>103.097034525572</v>
      </c>
    </row>
    <row r="14" s="71" customFormat="true" ht="12.75" hidden="false" customHeight="false" outlineLevel="1" collapsed="false">
      <c r="A14" s="66" t="s">
        <v>506</v>
      </c>
      <c r="B14" s="67" t="s">
        <v>503</v>
      </c>
      <c r="C14" s="67" t="s">
        <v>9</v>
      </c>
      <c r="D14" s="67" t="s">
        <v>505</v>
      </c>
      <c r="E14" s="67" t="s">
        <v>105</v>
      </c>
      <c r="F14" s="68" t="n">
        <v>-41885</v>
      </c>
      <c r="G14" s="69" t="n">
        <v>-43179.1</v>
      </c>
      <c r="H14" s="70" t="n">
        <f aca="false">G14/F14*100</f>
        <v>103.08965023278</v>
      </c>
    </row>
    <row r="15" s="71" customFormat="true" ht="38.25" hidden="false" customHeight="false" outlineLevel="2" collapsed="false">
      <c r="A15" s="66" t="s">
        <v>507</v>
      </c>
      <c r="B15" s="67" t="s">
        <v>503</v>
      </c>
      <c r="C15" s="67" t="s">
        <v>15</v>
      </c>
      <c r="D15" s="67" t="s">
        <v>505</v>
      </c>
      <c r="E15" s="67" t="s">
        <v>105</v>
      </c>
      <c r="F15" s="68" t="n">
        <v>435</v>
      </c>
      <c r="G15" s="69" t="n">
        <v>348.3</v>
      </c>
      <c r="H15" s="70" t="n">
        <f aca="false">G15/F15*100</f>
        <v>80.0689655172414</v>
      </c>
    </row>
    <row r="16" s="71" customFormat="true" ht="12.75" hidden="false" customHeight="false" outlineLevel="3" collapsed="false">
      <c r="A16" s="66" t="s">
        <v>508</v>
      </c>
      <c r="B16" s="67" t="s">
        <v>503</v>
      </c>
      <c r="C16" s="67" t="s">
        <v>15</v>
      </c>
      <c r="D16" s="67" t="s">
        <v>107</v>
      </c>
      <c r="E16" s="67" t="s">
        <v>105</v>
      </c>
      <c r="F16" s="68" t="n">
        <v>435</v>
      </c>
      <c r="G16" s="69" t="n">
        <v>348.3</v>
      </c>
      <c r="H16" s="70" t="n">
        <f aca="false">G16/F16*100</f>
        <v>80.0689655172414</v>
      </c>
    </row>
    <row r="17" s="71" customFormat="true" ht="12.75" hidden="false" customHeight="false" outlineLevel="4" collapsed="false">
      <c r="A17" s="66" t="s">
        <v>509</v>
      </c>
      <c r="B17" s="67" t="s">
        <v>503</v>
      </c>
      <c r="C17" s="67" t="s">
        <v>15</v>
      </c>
      <c r="D17" s="67" t="s">
        <v>107</v>
      </c>
      <c r="E17" s="67" t="s">
        <v>111</v>
      </c>
      <c r="F17" s="68" t="n">
        <v>435</v>
      </c>
      <c r="G17" s="69" t="n">
        <v>348.3</v>
      </c>
      <c r="H17" s="70" t="n">
        <f aca="false">G17/F17*100</f>
        <v>80.0689655172414</v>
      </c>
    </row>
    <row r="18" s="71" customFormat="true" ht="12.75" hidden="false" customHeight="false" outlineLevel="2" collapsed="false">
      <c r="A18" s="66" t="s">
        <v>510</v>
      </c>
      <c r="B18" s="67" t="s">
        <v>503</v>
      </c>
      <c r="C18" s="67" t="s">
        <v>17</v>
      </c>
      <c r="D18" s="67" t="s">
        <v>505</v>
      </c>
      <c r="E18" s="67" t="s">
        <v>105</v>
      </c>
      <c r="F18" s="68" t="n">
        <v>2680</v>
      </c>
      <c r="G18" s="69" t="n">
        <v>1472.6</v>
      </c>
      <c r="H18" s="70" t="n">
        <f aca="false">G18/F18*100</f>
        <v>54.9477611940298</v>
      </c>
    </row>
    <row r="19" s="71" customFormat="true" ht="12.75" hidden="false" customHeight="false" outlineLevel="3" collapsed="false">
      <c r="A19" s="66" t="s">
        <v>511</v>
      </c>
      <c r="B19" s="67" t="s">
        <v>503</v>
      </c>
      <c r="C19" s="67" t="s">
        <v>17</v>
      </c>
      <c r="D19" s="67" t="s">
        <v>123</v>
      </c>
      <c r="E19" s="67" t="s">
        <v>105</v>
      </c>
      <c r="F19" s="68" t="n">
        <v>2680</v>
      </c>
      <c r="G19" s="69" t="n">
        <v>1472.6</v>
      </c>
      <c r="H19" s="70" t="n">
        <f aca="false">G19/F19*100</f>
        <v>54.9477611940298</v>
      </c>
    </row>
    <row r="20" s="71" customFormat="true" ht="12.75" hidden="false" customHeight="false" outlineLevel="4" collapsed="false">
      <c r="A20" s="66" t="s">
        <v>512</v>
      </c>
      <c r="B20" s="67" t="s">
        <v>503</v>
      </c>
      <c r="C20" s="67" t="s">
        <v>17</v>
      </c>
      <c r="D20" s="67" t="s">
        <v>123</v>
      </c>
      <c r="E20" s="67" t="s">
        <v>125</v>
      </c>
      <c r="F20" s="68" t="n">
        <v>2680</v>
      </c>
      <c r="G20" s="69" t="n">
        <v>1427.6</v>
      </c>
      <c r="H20" s="70" t="n">
        <f aca="false">G20/F20*100</f>
        <v>53.2686567164179</v>
      </c>
    </row>
    <row r="21" s="71" customFormat="true" ht="12.75" hidden="false" customHeight="false" outlineLevel="2" collapsed="false">
      <c r="A21" s="66" t="s">
        <v>513</v>
      </c>
      <c r="B21" s="67" t="s">
        <v>503</v>
      </c>
      <c r="C21" s="67" t="s">
        <v>21</v>
      </c>
      <c r="D21" s="67" t="s">
        <v>505</v>
      </c>
      <c r="E21" s="67" t="s">
        <v>105</v>
      </c>
      <c r="F21" s="68" t="n">
        <v>-45000</v>
      </c>
      <c r="G21" s="69" t="n">
        <v>-45000</v>
      </c>
      <c r="H21" s="70" t="n">
        <f aca="false">G21/F21*100</f>
        <v>100</v>
      </c>
    </row>
    <row r="22" s="71" customFormat="true" ht="25.5" hidden="false" customHeight="false" outlineLevel="3" collapsed="false">
      <c r="A22" s="66" t="s">
        <v>514</v>
      </c>
      <c r="B22" s="67" t="s">
        <v>503</v>
      </c>
      <c r="C22" s="67" t="s">
        <v>21</v>
      </c>
      <c r="D22" s="67" t="s">
        <v>137</v>
      </c>
      <c r="E22" s="67" t="s">
        <v>105</v>
      </c>
      <c r="F22" s="68" t="n">
        <v>-45000</v>
      </c>
      <c r="G22" s="69" t="n">
        <v>-45000</v>
      </c>
      <c r="H22" s="70" t="n">
        <f aca="false">G22/F22*100</f>
        <v>100</v>
      </c>
    </row>
    <row r="23" s="71" customFormat="true" ht="25.5" hidden="false" customHeight="false" outlineLevel="4" collapsed="false">
      <c r="A23" s="66" t="s">
        <v>515</v>
      </c>
      <c r="B23" s="67" t="s">
        <v>503</v>
      </c>
      <c r="C23" s="67" t="s">
        <v>21</v>
      </c>
      <c r="D23" s="67" t="s">
        <v>137</v>
      </c>
      <c r="E23" s="67" t="s">
        <v>141</v>
      </c>
      <c r="F23" s="68" t="n">
        <v>-45000</v>
      </c>
      <c r="G23" s="69" t="n">
        <v>-45000</v>
      </c>
      <c r="H23" s="70" t="n">
        <f aca="false">G23/F23*100</f>
        <v>100</v>
      </c>
    </row>
    <row r="24" s="71" customFormat="true" ht="12.75" hidden="false" customHeight="false" outlineLevel="1" collapsed="false">
      <c r="A24" s="66" t="s">
        <v>516</v>
      </c>
      <c r="B24" s="67" t="s">
        <v>503</v>
      </c>
      <c r="C24" s="67" t="s">
        <v>29</v>
      </c>
      <c r="D24" s="67" t="s">
        <v>505</v>
      </c>
      <c r="E24" s="67" t="s">
        <v>105</v>
      </c>
      <c r="F24" s="68" t="n">
        <v>3</v>
      </c>
      <c r="G24" s="69" t="n">
        <v>0</v>
      </c>
      <c r="H24" s="70" t="n">
        <f aca="false">G24/F24*100</f>
        <v>0</v>
      </c>
    </row>
    <row r="25" s="71" customFormat="true" ht="12.75" hidden="false" customHeight="false" outlineLevel="2" collapsed="false">
      <c r="A25" s="66" t="s">
        <v>517</v>
      </c>
      <c r="B25" s="67" t="s">
        <v>503</v>
      </c>
      <c r="C25" s="67" t="s">
        <v>33</v>
      </c>
      <c r="D25" s="67" t="s">
        <v>505</v>
      </c>
      <c r="E25" s="67" t="s">
        <v>105</v>
      </c>
      <c r="F25" s="68" t="n">
        <v>3</v>
      </c>
      <c r="G25" s="69" t="n">
        <v>0</v>
      </c>
      <c r="H25" s="70" t="n">
        <f aca="false">G25/F25*100</f>
        <v>0</v>
      </c>
    </row>
    <row r="26" s="71" customFormat="true" ht="25.5" hidden="false" customHeight="false" outlineLevel="3" collapsed="false">
      <c r="A26" s="66" t="s">
        <v>518</v>
      </c>
      <c r="B26" s="67" t="s">
        <v>503</v>
      </c>
      <c r="C26" s="67" t="s">
        <v>33</v>
      </c>
      <c r="D26" s="67" t="s">
        <v>182</v>
      </c>
      <c r="E26" s="67" t="s">
        <v>105</v>
      </c>
      <c r="F26" s="68" t="n">
        <v>3</v>
      </c>
      <c r="G26" s="69" t="n">
        <v>0</v>
      </c>
      <c r="H26" s="70" t="n">
        <f aca="false">G26/F26*100</f>
        <v>0</v>
      </c>
    </row>
    <row r="27" s="71" customFormat="true" ht="25.5" hidden="false" customHeight="false" outlineLevel="4" collapsed="false">
      <c r="A27" s="66" t="s">
        <v>519</v>
      </c>
      <c r="B27" s="67" t="s">
        <v>503</v>
      </c>
      <c r="C27" s="67" t="s">
        <v>33</v>
      </c>
      <c r="D27" s="67" t="s">
        <v>182</v>
      </c>
      <c r="E27" s="67" t="s">
        <v>184</v>
      </c>
      <c r="F27" s="68" t="n">
        <v>3</v>
      </c>
      <c r="G27" s="69" t="n">
        <v>0</v>
      </c>
      <c r="H27" s="70" t="n">
        <f aca="false">G27/F27*100</f>
        <v>0</v>
      </c>
    </row>
    <row r="28" s="65" customFormat="true" ht="12.75" hidden="false" customHeight="false" outlineLevel="0" collapsed="false">
      <c r="A28" s="60" t="s">
        <v>520</v>
      </c>
      <c r="B28" s="61" t="s">
        <v>521</v>
      </c>
      <c r="C28" s="61" t="s">
        <v>504</v>
      </c>
      <c r="D28" s="61" t="s">
        <v>505</v>
      </c>
      <c r="E28" s="61" t="s">
        <v>105</v>
      </c>
      <c r="F28" s="72" t="n">
        <v>308098.502</v>
      </c>
      <c r="G28" s="63" t="n">
        <v>302905.4</v>
      </c>
      <c r="H28" s="64" t="n">
        <f aca="false">G28/F28*100</f>
        <v>98.3144669752403</v>
      </c>
    </row>
    <row r="29" s="71" customFormat="true" ht="12.75" hidden="false" customHeight="false" outlineLevel="1" collapsed="false">
      <c r="A29" s="66" t="s">
        <v>506</v>
      </c>
      <c r="B29" s="67" t="s">
        <v>521</v>
      </c>
      <c r="C29" s="67" t="s">
        <v>9</v>
      </c>
      <c r="D29" s="67" t="s">
        <v>505</v>
      </c>
      <c r="E29" s="67" t="s">
        <v>105</v>
      </c>
      <c r="F29" s="73" t="n">
        <v>38116.6</v>
      </c>
      <c r="G29" s="69" t="n">
        <v>37632.3</v>
      </c>
      <c r="H29" s="70" t="n">
        <f aca="false">G29/F29*100</f>
        <v>98.7294249749453</v>
      </c>
    </row>
    <row r="30" s="71" customFormat="true" ht="38.25" hidden="false" customHeight="false" outlineLevel="2" collapsed="false">
      <c r="A30" s="66" t="s">
        <v>507</v>
      </c>
      <c r="B30" s="67" t="s">
        <v>521</v>
      </c>
      <c r="C30" s="67" t="s">
        <v>15</v>
      </c>
      <c r="D30" s="67" t="s">
        <v>505</v>
      </c>
      <c r="E30" s="67" t="s">
        <v>105</v>
      </c>
      <c r="F30" s="73" t="n">
        <v>31064.4</v>
      </c>
      <c r="G30" s="69" t="n">
        <v>30652.8</v>
      </c>
      <c r="H30" s="70" t="n">
        <f aca="false">G30/F30*100</f>
        <v>98.6750106230927</v>
      </c>
    </row>
    <row r="31" s="71" customFormat="true" ht="12.75" hidden="false" customHeight="false" outlineLevel="3" collapsed="false">
      <c r="A31" s="66" t="s">
        <v>508</v>
      </c>
      <c r="B31" s="67" t="s">
        <v>521</v>
      </c>
      <c r="C31" s="67" t="s">
        <v>15</v>
      </c>
      <c r="D31" s="67" t="s">
        <v>107</v>
      </c>
      <c r="E31" s="67" t="s">
        <v>105</v>
      </c>
      <c r="F31" s="73" t="n">
        <v>27312.4</v>
      </c>
      <c r="G31" s="69" t="n">
        <v>26900.8</v>
      </c>
      <c r="H31" s="70" t="n">
        <f aca="false">G31/F31*100</f>
        <v>98.4929921940218</v>
      </c>
    </row>
    <row r="32" s="71" customFormat="true" ht="12.75" hidden="false" customHeight="false" outlineLevel="4" collapsed="false">
      <c r="A32" s="66" t="s">
        <v>509</v>
      </c>
      <c r="B32" s="67" t="s">
        <v>521</v>
      </c>
      <c r="C32" s="67" t="s">
        <v>15</v>
      </c>
      <c r="D32" s="67" t="s">
        <v>107</v>
      </c>
      <c r="E32" s="67" t="s">
        <v>111</v>
      </c>
      <c r="F32" s="73" t="n">
        <v>26100.4</v>
      </c>
      <c r="G32" s="69" t="n">
        <v>25689</v>
      </c>
      <c r="H32" s="70" t="n">
        <f aca="false">G32/F32*100</f>
        <v>98.4237789459165</v>
      </c>
    </row>
    <row r="33" s="71" customFormat="true" ht="25.5" hidden="false" customHeight="false" outlineLevel="4" collapsed="false">
      <c r="A33" s="66" t="s">
        <v>522</v>
      </c>
      <c r="B33" s="67" t="s">
        <v>521</v>
      </c>
      <c r="C33" s="67" t="s">
        <v>15</v>
      </c>
      <c r="D33" s="67" t="s">
        <v>107</v>
      </c>
      <c r="E33" s="67" t="s">
        <v>115</v>
      </c>
      <c r="F33" s="73" t="n">
        <v>1212</v>
      </c>
      <c r="G33" s="69" t="n">
        <v>1211.8</v>
      </c>
      <c r="H33" s="70" t="n">
        <f aca="false">G33/F33*100</f>
        <v>99.983498349835</v>
      </c>
    </row>
    <row r="34" s="71" customFormat="true" ht="25.5" hidden="false" customHeight="false" outlineLevel="3" collapsed="false">
      <c r="A34" s="66" t="s">
        <v>523</v>
      </c>
      <c r="B34" s="67" t="s">
        <v>521</v>
      </c>
      <c r="C34" s="67" t="s">
        <v>15</v>
      </c>
      <c r="D34" s="67" t="s">
        <v>117</v>
      </c>
      <c r="E34" s="67" t="s">
        <v>105</v>
      </c>
      <c r="F34" s="73" t="n">
        <v>473</v>
      </c>
      <c r="G34" s="69" t="n">
        <v>473</v>
      </c>
      <c r="H34" s="70" t="n">
        <f aca="false">G34/F34*100</f>
        <v>100</v>
      </c>
    </row>
    <row r="35" s="71" customFormat="true" ht="12.75" hidden="false" customHeight="false" outlineLevel="4" collapsed="false">
      <c r="A35" s="66" t="s">
        <v>509</v>
      </c>
      <c r="B35" s="67" t="s">
        <v>521</v>
      </c>
      <c r="C35" s="67" t="s">
        <v>15</v>
      </c>
      <c r="D35" s="67" t="s">
        <v>117</v>
      </c>
      <c r="E35" s="67" t="s">
        <v>111</v>
      </c>
      <c r="F35" s="73" t="n">
        <v>473</v>
      </c>
      <c r="G35" s="69" t="n">
        <v>473</v>
      </c>
      <c r="H35" s="70" t="n">
        <f aca="false">G35/F35*100</f>
        <v>100</v>
      </c>
    </row>
    <row r="36" s="71" customFormat="true" ht="25.5" hidden="false" customHeight="false" outlineLevel="3" collapsed="false">
      <c r="A36" s="66" t="s">
        <v>524</v>
      </c>
      <c r="B36" s="67" t="s">
        <v>521</v>
      </c>
      <c r="C36" s="67" t="s">
        <v>15</v>
      </c>
      <c r="D36" s="67" t="s">
        <v>119</v>
      </c>
      <c r="E36" s="67" t="s">
        <v>105</v>
      </c>
      <c r="F36" s="73" t="n">
        <v>3122</v>
      </c>
      <c r="G36" s="69" t="n">
        <v>3122</v>
      </c>
      <c r="H36" s="70" t="n">
        <f aca="false">G36/F36*100</f>
        <v>100</v>
      </c>
    </row>
    <row r="37" s="71" customFormat="true" ht="12.75" hidden="false" customHeight="false" outlineLevel="4" collapsed="false">
      <c r="A37" s="66" t="s">
        <v>509</v>
      </c>
      <c r="B37" s="67" t="s">
        <v>521</v>
      </c>
      <c r="C37" s="67" t="s">
        <v>15</v>
      </c>
      <c r="D37" s="67" t="s">
        <v>119</v>
      </c>
      <c r="E37" s="67" t="s">
        <v>111</v>
      </c>
      <c r="F37" s="73" t="n">
        <v>3122</v>
      </c>
      <c r="G37" s="69" t="n">
        <v>3122</v>
      </c>
      <c r="H37" s="70" t="n">
        <f aca="false">G37/F37*100</f>
        <v>100</v>
      </c>
    </row>
    <row r="38" s="71" customFormat="true" ht="12.75" hidden="false" customHeight="false" outlineLevel="3" collapsed="false">
      <c r="A38" s="66" t="s">
        <v>525</v>
      </c>
      <c r="B38" s="67" t="s">
        <v>521</v>
      </c>
      <c r="C38" s="67" t="s">
        <v>15</v>
      </c>
      <c r="D38" s="67" t="s">
        <v>121</v>
      </c>
      <c r="E38" s="67" t="s">
        <v>105</v>
      </c>
      <c r="F38" s="73" t="n">
        <v>157</v>
      </c>
      <c r="G38" s="69" t="n">
        <v>157</v>
      </c>
      <c r="H38" s="70" t="n">
        <f aca="false">G38/F38*100</f>
        <v>100</v>
      </c>
    </row>
    <row r="39" s="71" customFormat="true" ht="12.75" hidden="false" customHeight="false" outlineLevel="4" collapsed="false">
      <c r="A39" s="66" t="s">
        <v>509</v>
      </c>
      <c r="B39" s="67" t="s">
        <v>521</v>
      </c>
      <c r="C39" s="67" t="s">
        <v>15</v>
      </c>
      <c r="D39" s="67" t="s">
        <v>121</v>
      </c>
      <c r="E39" s="67" t="s">
        <v>111</v>
      </c>
      <c r="F39" s="73" t="n">
        <v>157</v>
      </c>
      <c r="G39" s="69" t="n">
        <v>157</v>
      </c>
      <c r="H39" s="70" t="n">
        <f aca="false">G39/F39*100</f>
        <v>100</v>
      </c>
    </row>
    <row r="40" s="71" customFormat="true" ht="12.75" hidden="false" customHeight="false" outlineLevel="2" collapsed="false">
      <c r="A40" s="66" t="s">
        <v>126</v>
      </c>
      <c r="B40" s="67" t="s">
        <v>521</v>
      </c>
      <c r="C40" s="67" t="s">
        <v>19</v>
      </c>
      <c r="D40" s="67" t="s">
        <v>505</v>
      </c>
      <c r="E40" s="67" t="s">
        <v>105</v>
      </c>
      <c r="F40" s="73" t="n">
        <v>72.694</v>
      </c>
      <c r="G40" s="69" t="n">
        <v>0</v>
      </c>
      <c r="H40" s="70" t="n">
        <f aca="false">G40/F40*100</f>
        <v>0</v>
      </c>
    </row>
    <row r="41" s="71" customFormat="true" ht="12.75" hidden="false" customHeight="false" outlineLevel="3" collapsed="false">
      <c r="A41" s="66" t="s">
        <v>526</v>
      </c>
      <c r="B41" s="67" t="s">
        <v>521</v>
      </c>
      <c r="C41" s="67" t="s">
        <v>19</v>
      </c>
      <c r="D41" s="67" t="s">
        <v>127</v>
      </c>
      <c r="E41" s="67" t="s">
        <v>105</v>
      </c>
      <c r="F41" s="73" t="n">
        <v>72.694</v>
      </c>
      <c r="G41" s="69" t="n">
        <v>0</v>
      </c>
      <c r="H41" s="70" t="n">
        <f aca="false">G41/F41*100</f>
        <v>0</v>
      </c>
    </row>
    <row r="42" s="71" customFormat="true" ht="12.75" hidden="false" customHeight="false" outlineLevel="4" collapsed="false">
      <c r="A42" s="66" t="s">
        <v>527</v>
      </c>
      <c r="B42" s="67" t="s">
        <v>521</v>
      </c>
      <c r="C42" s="67" t="s">
        <v>19</v>
      </c>
      <c r="D42" s="67" t="s">
        <v>127</v>
      </c>
      <c r="E42" s="67" t="s">
        <v>129</v>
      </c>
      <c r="F42" s="73" t="n">
        <v>72.694</v>
      </c>
      <c r="G42" s="69" t="n">
        <v>0</v>
      </c>
      <c r="H42" s="70" t="n">
        <f aca="false">G42/F42*100</f>
        <v>0</v>
      </c>
    </row>
    <row r="43" s="71" customFormat="true" ht="12.75" hidden="false" customHeight="false" outlineLevel="2" collapsed="false">
      <c r="A43" s="66" t="s">
        <v>513</v>
      </c>
      <c r="B43" s="67" t="s">
        <v>521</v>
      </c>
      <c r="C43" s="67" t="s">
        <v>21</v>
      </c>
      <c r="D43" s="67" t="s">
        <v>505</v>
      </c>
      <c r="E43" s="67" t="s">
        <v>105</v>
      </c>
      <c r="F43" s="73" t="n">
        <v>6979.5</v>
      </c>
      <c r="G43" s="69" t="n">
        <v>6979.5</v>
      </c>
      <c r="H43" s="70" t="n">
        <f aca="false">G43/F43*100</f>
        <v>100</v>
      </c>
    </row>
    <row r="44" s="71" customFormat="true" ht="12.75" hidden="false" customHeight="false" outlineLevel="3" collapsed="false">
      <c r="A44" s="66" t="s">
        <v>528</v>
      </c>
      <c r="B44" s="67" t="s">
        <v>521</v>
      </c>
      <c r="C44" s="67" t="s">
        <v>21</v>
      </c>
      <c r="D44" s="67" t="s">
        <v>149</v>
      </c>
      <c r="E44" s="67" t="s">
        <v>105</v>
      </c>
      <c r="F44" s="73" t="n">
        <v>6979.5</v>
      </c>
      <c r="G44" s="69" t="n">
        <v>6979.5</v>
      </c>
      <c r="H44" s="70" t="n">
        <f aca="false">G44/F44*100</f>
        <v>100</v>
      </c>
    </row>
    <row r="45" s="71" customFormat="true" ht="12.75" hidden="false" customHeight="false" outlineLevel="4" collapsed="false">
      <c r="A45" s="66" t="s">
        <v>529</v>
      </c>
      <c r="B45" s="67" t="s">
        <v>521</v>
      </c>
      <c r="C45" s="67" t="s">
        <v>21</v>
      </c>
      <c r="D45" s="67" t="s">
        <v>149</v>
      </c>
      <c r="E45" s="67" t="s">
        <v>151</v>
      </c>
      <c r="F45" s="73" t="n">
        <v>6979.5</v>
      </c>
      <c r="G45" s="69" t="n">
        <v>6979.5</v>
      </c>
      <c r="H45" s="70" t="n">
        <f aca="false">G45/F45*100</f>
        <v>100</v>
      </c>
    </row>
    <row r="46" s="71" customFormat="true" ht="12.75" hidden="false" customHeight="false" outlineLevel="4" collapsed="false">
      <c r="A46" s="66" t="s">
        <v>530</v>
      </c>
      <c r="B46" s="67" t="s">
        <v>521</v>
      </c>
      <c r="C46" s="67" t="s">
        <v>23</v>
      </c>
      <c r="D46" s="67" t="s">
        <v>505</v>
      </c>
      <c r="E46" s="67" t="s">
        <v>105</v>
      </c>
      <c r="F46" s="73" t="n">
        <v>56</v>
      </c>
      <c r="G46" s="69" t="n">
        <v>55.95</v>
      </c>
      <c r="H46" s="70" t="n">
        <f aca="false">G46/F46*100</f>
        <v>99.9107142857143</v>
      </c>
    </row>
    <row r="47" s="71" customFormat="true" ht="25.5" hidden="false" customHeight="false" outlineLevel="4" collapsed="false">
      <c r="A47" s="66" t="s">
        <v>531</v>
      </c>
      <c r="B47" s="67" t="s">
        <v>521</v>
      </c>
      <c r="C47" s="67" t="s">
        <v>27</v>
      </c>
      <c r="D47" s="67" t="s">
        <v>505</v>
      </c>
      <c r="E47" s="67" t="s">
        <v>105</v>
      </c>
      <c r="F47" s="73" t="n">
        <v>56</v>
      </c>
      <c r="G47" s="69" t="n">
        <v>55.95</v>
      </c>
      <c r="H47" s="70" t="n">
        <f aca="false">G47/F47*100</f>
        <v>99.9107142857143</v>
      </c>
    </row>
    <row r="48" s="71" customFormat="true" ht="38.25" hidden="false" customHeight="false" outlineLevel="4" collapsed="false">
      <c r="A48" s="66" t="s">
        <v>532</v>
      </c>
      <c r="B48" s="67" t="s">
        <v>521</v>
      </c>
      <c r="C48" s="67" t="s">
        <v>27</v>
      </c>
      <c r="D48" s="67" t="s">
        <v>168</v>
      </c>
      <c r="E48" s="67" t="s">
        <v>105</v>
      </c>
      <c r="F48" s="73" t="n">
        <v>56</v>
      </c>
      <c r="G48" s="69" t="n">
        <v>55.95</v>
      </c>
      <c r="H48" s="70" t="n">
        <f aca="false">G48/F48*100</f>
        <v>99.9107142857143</v>
      </c>
    </row>
    <row r="49" s="71" customFormat="true" ht="25.5" hidden="false" customHeight="false" outlineLevel="4" collapsed="false">
      <c r="A49" s="66" t="s">
        <v>533</v>
      </c>
      <c r="B49" s="67" t="s">
        <v>521</v>
      </c>
      <c r="C49" s="67" t="s">
        <v>27</v>
      </c>
      <c r="D49" s="67" t="s">
        <v>168</v>
      </c>
      <c r="E49" s="67" t="s">
        <v>170</v>
      </c>
      <c r="F49" s="73" t="n">
        <v>56</v>
      </c>
      <c r="G49" s="69" t="n">
        <v>55.95</v>
      </c>
      <c r="H49" s="70" t="n">
        <f aca="false">G49/F49*100</f>
        <v>99.9107142857143</v>
      </c>
    </row>
    <row r="50" s="71" customFormat="true" ht="12.75" hidden="false" customHeight="false" outlineLevel="1" collapsed="false">
      <c r="A50" s="66" t="s">
        <v>516</v>
      </c>
      <c r="B50" s="67" t="s">
        <v>521</v>
      </c>
      <c r="C50" s="67" t="s">
        <v>29</v>
      </c>
      <c r="D50" s="67" t="s">
        <v>505</v>
      </c>
      <c r="E50" s="67" t="s">
        <v>105</v>
      </c>
      <c r="F50" s="73" t="n">
        <v>33454.5065</v>
      </c>
      <c r="G50" s="69" t="n">
        <v>32726.1</v>
      </c>
      <c r="H50" s="70" t="n">
        <f aca="false">G50/F50*100</f>
        <v>97.8226954266983</v>
      </c>
    </row>
    <row r="51" s="71" customFormat="true" ht="12.75" hidden="false" customHeight="false" outlineLevel="2" collapsed="false">
      <c r="A51" s="66" t="s">
        <v>534</v>
      </c>
      <c r="B51" s="67" t="s">
        <v>521</v>
      </c>
      <c r="C51" s="67" t="s">
        <v>31</v>
      </c>
      <c r="D51" s="67" t="s">
        <v>505</v>
      </c>
      <c r="E51" s="67" t="s">
        <v>105</v>
      </c>
      <c r="F51" s="73" t="n">
        <v>33238.5065</v>
      </c>
      <c r="G51" s="69" t="n">
        <v>32510.1</v>
      </c>
      <c r="H51" s="70" t="n">
        <f aca="false">G51/F51*100</f>
        <v>97.8085462413902</v>
      </c>
    </row>
    <row r="52" s="71" customFormat="true" ht="12.75" hidden="false" customHeight="false" outlineLevel="3" collapsed="false">
      <c r="A52" s="66" t="s">
        <v>535</v>
      </c>
      <c r="B52" s="67" t="s">
        <v>521</v>
      </c>
      <c r="C52" s="67" t="s">
        <v>31</v>
      </c>
      <c r="D52" s="67" t="s">
        <v>172</v>
      </c>
      <c r="E52" s="67" t="s">
        <v>105</v>
      </c>
      <c r="F52" s="73" t="n">
        <v>900</v>
      </c>
      <c r="G52" s="69" t="n">
        <v>900</v>
      </c>
      <c r="H52" s="70" t="n">
        <f aca="false">G52/F52*100</f>
        <v>100</v>
      </c>
    </row>
    <row r="53" s="71" customFormat="true" ht="12.75" hidden="false" customHeight="false" outlineLevel="4" collapsed="false">
      <c r="A53" s="66" t="s">
        <v>536</v>
      </c>
      <c r="B53" s="67" t="s">
        <v>521</v>
      </c>
      <c r="C53" s="67" t="s">
        <v>31</v>
      </c>
      <c r="D53" s="67" t="s">
        <v>172</v>
      </c>
      <c r="E53" s="67" t="s">
        <v>174</v>
      </c>
      <c r="F53" s="73" t="n">
        <v>900</v>
      </c>
      <c r="G53" s="69" t="n">
        <v>900</v>
      </c>
      <c r="H53" s="70" t="n">
        <f aca="false">G53/F53*100</f>
        <v>100</v>
      </c>
    </row>
    <row r="54" s="71" customFormat="true" ht="12.75" hidden="false" customHeight="false" outlineLevel="3" collapsed="false">
      <c r="A54" s="66" t="s">
        <v>535</v>
      </c>
      <c r="B54" s="67" t="s">
        <v>521</v>
      </c>
      <c r="C54" s="67" t="s">
        <v>31</v>
      </c>
      <c r="D54" s="67" t="s">
        <v>175</v>
      </c>
      <c r="E54" s="67" t="s">
        <v>105</v>
      </c>
      <c r="F54" s="73" t="n">
        <v>10000</v>
      </c>
      <c r="G54" s="69" t="n">
        <v>10000</v>
      </c>
      <c r="H54" s="70" t="n">
        <f aca="false">G54/F54*100</f>
        <v>100</v>
      </c>
    </row>
    <row r="55" s="71" customFormat="true" ht="12.75" hidden="false" customHeight="false" outlineLevel="4" collapsed="false">
      <c r="A55" s="66" t="s">
        <v>536</v>
      </c>
      <c r="B55" s="67" t="s">
        <v>521</v>
      </c>
      <c r="C55" s="67" t="s">
        <v>31</v>
      </c>
      <c r="D55" s="67" t="s">
        <v>175</v>
      </c>
      <c r="E55" s="67" t="s">
        <v>174</v>
      </c>
      <c r="F55" s="73" t="n">
        <v>10000</v>
      </c>
      <c r="G55" s="69" t="n">
        <v>10000</v>
      </c>
      <c r="H55" s="70" t="n">
        <f aca="false">G55/F55*100</f>
        <v>100</v>
      </c>
    </row>
    <row r="56" s="71" customFormat="true" ht="12.75" hidden="false" customHeight="false" outlineLevel="3" collapsed="false">
      <c r="A56" s="66" t="s">
        <v>535</v>
      </c>
      <c r="B56" s="67" t="s">
        <v>521</v>
      </c>
      <c r="C56" s="67" t="s">
        <v>31</v>
      </c>
      <c r="D56" s="67" t="s">
        <v>176</v>
      </c>
      <c r="E56" s="67" t="s">
        <v>105</v>
      </c>
      <c r="F56" s="73" t="n">
        <v>20000</v>
      </c>
      <c r="G56" s="69" t="n">
        <v>19973.6</v>
      </c>
      <c r="H56" s="70" t="n">
        <f aca="false">G56/F56*100</f>
        <v>99.868</v>
      </c>
    </row>
    <row r="57" s="71" customFormat="true" ht="12.75" hidden="false" customHeight="false" outlineLevel="4" collapsed="false">
      <c r="A57" s="66" t="s">
        <v>536</v>
      </c>
      <c r="B57" s="67" t="s">
        <v>521</v>
      </c>
      <c r="C57" s="67" t="s">
        <v>31</v>
      </c>
      <c r="D57" s="67" t="s">
        <v>176</v>
      </c>
      <c r="E57" s="67" t="s">
        <v>174</v>
      </c>
      <c r="F57" s="73" t="n">
        <v>20000</v>
      </c>
      <c r="G57" s="69" t="n">
        <v>19973.6</v>
      </c>
      <c r="H57" s="70" t="n">
        <f aca="false">G57/F57*100</f>
        <v>99.868</v>
      </c>
    </row>
    <row r="58" s="71" customFormat="true" ht="12.75" hidden="false" customHeight="false" outlineLevel="3" collapsed="false">
      <c r="A58" s="66" t="s">
        <v>537</v>
      </c>
      <c r="B58" s="67" t="s">
        <v>521</v>
      </c>
      <c r="C58" s="67" t="s">
        <v>31</v>
      </c>
      <c r="D58" s="67" t="s">
        <v>178</v>
      </c>
      <c r="E58" s="67" t="s">
        <v>105</v>
      </c>
      <c r="F58" s="73" t="n">
        <v>2338.5</v>
      </c>
      <c r="G58" s="69" t="n">
        <v>1636.5</v>
      </c>
      <c r="H58" s="70" t="n">
        <f aca="false">G58/F58*100</f>
        <v>69.9807568954458</v>
      </c>
    </row>
    <row r="59" s="71" customFormat="true" ht="12.75" hidden="false" customHeight="false" outlineLevel="4" collapsed="false">
      <c r="A59" s="66" t="s">
        <v>538</v>
      </c>
      <c r="B59" s="67" t="s">
        <v>521</v>
      </c>
      <c r="C59" s="67" t="s">
        <v>31</v>
      </c>
      <c r="D59" s="67" t="s">
        <v>178</v>
      </c>
      <c r="E59" s="67" t="s">
        <v>180</v>
      </c>
      <c r="F59" s="73" t="n">
        <v>2338.5</v>
      </c>
      <c r="G59" s="69" t="n">
        <v>1636.5</v>
      </c>
      <c r="H59" s="70" t="n">
        <f aca="false">G59/F59*100</f>
        <v>69.9807568954458</v>
      </c>
    </row>
    <row r="60" s="71" customFormat="true" ht="12.75" hidden="false" customHeight="false" outlineLevel="2" collapsed="false">
      <c r="A60" s="66" t="s">
        <v>517</v>
      </c>
      <c r="B60" s="67" t="s">
        <v>521</v>
      </c>
      <c r="C60" s="67" t="s">
        <v>33</v>
      </c>
      <c r="D60" s="67" t="s">
        <v>505</v>
      </c>
      <c r="E60" s="67" t="s">
        <v>105</v>
      </c>
      <c r="F60" s="73" t="n">
        <v>216</v>
      </c>
      <c r="G60" s="69" t="n">
        <v>216</v>
      </c>
      <c r="H60" s="70" t="n">
        <f aca="false">G60/F60*100</f>
        <v>100</v>
      </c>
    </row>
    <row r="61" s="71" customFormat="true" ht="38.25" hidden="false" customHeight="false" outlineLevel="3" collapsed="false">
      <c r="A61" s="66" t="s">
        <v>539</v>
      </c>
      <c r="B61" s="67" t="s">
        <v>521</v>
      </c>
      <c r="C61" s="67" t="s">
        <v>33</v>
      </c>
      <c r="D61" s="67" t="s">
        <v>188</v>
      </c>
      <c r="E61" s="67" t="s">
        <v>105</v>
      </c>
      <c r="F61" s="73" t="n">
        <v>216</v>
      </c>
      <c r="G61" s="69" t="n">
        <v>216</v>
      </c>
      <c r="H61" s="70" t="n">
        <f aca="false">G61/F61*100</f>
        <v>100</v>
      </c>
    </row>
    <row r="62" s="71" customFormat="true" ht="12.75" hidden="false" customHeight="false" outlineLevel="4" collapsed="false">
      <c r="A62" s="66" t="s">
        <v>540</v>
      </c>
      <c r="B62" s="67" t="s">
        <v>521</v>
      </c>
      <c r="C62" s="67" t="s">
        <v>33</v>
      </c>
      <c r="D62" s="67" t="s">
        <v>188</v>
      </c>
      <c r="E62" s="67" t="s">
        <v>190</v>
      </c>
      <c r="F62" s="73" t="n">
        <v>216</v>
      </c>
      <c r="G62" s="69" t="n">
        <v>216</v>
      </c>
      <c r="H62" s="70" t="n">
        <f aca="false">G62/F62*100</f>
        <v>100</v>
      </c>
    </row>
    <row r="63" s="71" customFormat="true" ht="12.75" hidden="false" customHeight="false" outlineLevel="1" collapsed="false">
      <c r="A63" s="66" t="s">
        <v>541</v>
      </c>
      <c r="B63" s="67" t="s">
        <v>521</v>
      </c>
      <c r="C63" s="67" t="s">
        <v>35</v>
      </c>
      <c r="D63" s="67" t="s">
        <v>505</v>
      </c>
      <c r="E63" s="67" t="s">
        <v>105</v>
      </c>
      <c r="F63" s="73" t="n">
        <v>132905</v>
      </c>
      <c r="G63" s="69" t="n">
        <v>131333</v>
      </c>
      <c r="H63" s="70" t="n">
        <f aca="false">G63/F63*100</f>
        <v>98.8172002558218</v>
      </c>
    </row>
    <row r="64" s="71" customFormat="true" ht="12.75" hidden="false" customHeight="false" outlineLevel="2" collapsed="false">
      <c r="A64" s="66" t="s">
        <v>542</v>
      </c>
      <c r="B64" s="67" t="s">
        <v>521</v>
      </c>
      <c r="C64" s="67" t="s">
        <v>37</v>
      </c>
      <c r="D64" s="67" t="s">
        <v>505</v>
      </c>
      <c r="E64" s="67" t="s">
        <v>105</v>
      </c>
      <c r="F64" s="73" t="n">
        <v>28708.4506</v>
      </c>
      <c r="G64" s="69" t="n">
        <v>27727.4</v>
      </c>
      <c r="H64" s="70" t="n">
        <f aca="false">G64/F64*100</f>
        <v>96.5827114334063</v>
      </c>
    </row>
    <row r="65" s="71" customFormat="true" ht="12.75" hidden="false" customHeight="false" outlineLevel="3" collapsed="false">
      <c r="A65" s="66" t="s">
        <v>543</v>
      </c>
      <c r="B65" s="67" t="s">
        <v>521</v>
      </c>
      <c r="C65" s="67" t="s">
        <v>37</v>
      </c>
      <c r="D65" s="67" t="s">
        <v>192</v>
      </c>
      <c r="E65" s="67" t="s">
        <v>105</v>
      </c>
      <c r="F65" s="73" t="n">
        <v>8544.0703</v>
      </c>
      <c r="G65" s="69" t="n">
        <v>7563</v>
      </c>
      <c r="H65" s="70" t="n">
        <f aca="false">G65/F65*100</f>
        <v>88.5175301050601</v>
      </c>
    </row>
    <row r="66" s="71" customFormat="true" ht="12.75" hidden="false" customHeight="false" outlineLevel="4" collapsed="false">
      <c r="A66" s="66" t="s">
        <v>544</v>
      </c>
      <c r="B66" s="67" t="s">
        <v>521</v>
      </c>
      <c r="C66" s="67" t="s">
        <v>37</v>
      </c>
      <c r="D66" s="67" t="s">
        <v>192</v>
      </c>
      <c r="E66" s="67" t="s">
        <v>194</v>
      </c>
      <c r="F66" s="73" t="n">
        <v>8544.0703</v>
      </c>
      <c r="G66" s="69" t="n">
        <v>7563</v>
      </c>
      <c r="H66" s="70" t="n">
        <f aca="false">G66/F66*100</f>
        <v>88.5175301050601</v>
      </c>
    </row>
    <row r="67" s="71" customFormat="true" ht="25.5" hidden="false" customHeight="false" outlineLevel="3" collapsed="false">
      <c r="A67" s="66" t="s">
        <v>545</v>
      </c>
      <c r="B67" s="67" t="s">
        <v>521</v>
      </c>
      <c r="C67" s="67" t="s">
        <v>37</v>
      </c>
      <c r="D67" s="67" t="s">
        <v>196</v>
      </c>
      <c r="E67" s="67" t="s">
        <v>105</v>
      </c>
      <c r="F67" s="73" t="n">
        <v>20132.9353</v>
      </c>
      <c r="G67" s="69" t="n">
        <v>20132.9</v>
      </c>
      <c r="H67" s="70" t="n">
        <f aca="false">G67/F67*100</f>
        <v>99.9998246654078</v>
      </c>
    </row>
    <row r="68" s="71" customFormat="true" ht="12.75" hidden="false" customHeight="false" outlineLevel="4" collapsed="false">
      <c r="A68" s="66" t="s">
        <v>544</v>
      </c>
      <c r="B68" s="67" t="s">
        <v>521</v>
      </c>
      <c r="C68" s="67" t="s">
        <v>37</v>
      </c>
      <c r="D68" s="67" t="s">
        <v>196</v>
      </c>
      <c r="E68" s="67" t="s">
        <v>194</v>
      </c>
      <c r="F68" s="73" t="n">
        <v>14132.9353</v>
      </c>
      <c r="G68" s="69" t="n">
        <v>14132.9</v>
      </c>
      <c r="H68" s="70" t="n">
        <f aca="false">G68/F68*100</f>
        <v>99.9997502288148</v>
      </c>
    </row>
    <row r="69" s="71" customFormat="true" ht="12.75" hidden="false" customHeight="false" outlineLevel="4" collapsed="false">
      <c r="A69" s="66" t="s">
        <v>546</v>
      </c>
      <c r="B69" s="67" t="s">
        <v>521</v>
      </c>
      <c r="C69" s="67" t="s">
        <v>37</v>
      </c>
      <c r="D69" s="67" t="s">
        <v>196</v>
      </c>
      <c r="E69" s="67" t="s">
        <v>198</v>
      </c>
      <c r="F69" s="73" t="n">
        <v>6000</v>
      </c>
      <c r="G69" s="69" t="n">
        <v>6000</v>
      </c>
      <c r="H69" s="70" t="n">
        <f aca="false">G69/F69*100</f>
        <v>100</v>
      </c>
    </row>
    <row r="70" s="71" customFormat="true" ht="25.5" hidden="false" customHeight="false" outlineLevel="3" collapsed="false">
      <c r="A70" s="66" t="s">
        <v>547</v>
      </c>
      <c r="B70" s="67" t="s">
        <v>521</v>
      </c>
      <c r="C70" s="67" t="s">
        <v>37</v>
      </c>
      <c r="D70" s="67" t="s">
        <v>202</v>
      </c>
      <c r="E70" s="67" t="s">
        <v>105</v>
      </c>
      <c r="F70" s="73" t="n">
        <v>31.445</v>
      </c>
      <c r="G70" s="69" t="n">
        <v>31.4</v>
      </c>
      <c r="H70" s="70" t="n">
        <f aca="false">G70/F70*100</f>
        <v>99.8568929877564</v>
      </c>
    </row>
    <row r="71" s="71" customFormat="true" ht="12.75" hidden="false" customHeight="false" outlineLevel="4" collapsed="false">
      <c r="A71" s="66" t="s">
        <v>544</v>
      </c>
      <c r="B71" s="67" t="s">
        <v>521</v>
      </c>
      <c r="C71" s="67" t="s">
        <v>37</v>
      </c>
      <c r="D71" s="67" t="s">
        <v>202</v>
      </c>
      <c r="E71" s="67" t="s">
        <v>194</v>
      </c>
      <c r="F71" s="73" t="n">
        <v>31.445</v>
      </c>
      <c r="G71" s="69" t="n">
        <v>31.4</v>
      </c>
      <c r="H71" s="70" t="n">
        <f aca="false">G71/F71*100</f>
        <v>99.8568929877564</v>
      </c>
    </row>
    <row r="72" s="71" customFormat="true" ht="12.75" hidden="false" customHeight="false" outlineLevel="2" collapsed="false">
      <c r="A72" s="66" t="s">
        <v>548</v>
      </c>
      <c r="B72" s="67" t="s">
        <v>521</v>
      </c>
      <c r="C72" s="67" t="s">
        <v>39</v>
      </c>
      <c r="D72" s="67" t="s">
        <v>505</v>
      </c>
      <c r="E72" s="67" t="s">
        <v>105</v>
      </c>
      <c r="F72" s="73" t="n">
        <v>100196.5</v>
      </c>
      <c r="G72" s="69" t="n">
        <v>99605.6</v>
      </c>
      <c r="H72" s="70" t="n">
        <f aca="false">G72/F72*100</f>
        <v>99.4102588413767</v>
      </c>
    </row>
    <row r="73" s="71" customFormat="true" ht="12.75" hidden="false" customHeight="false" outlineLevel="3" collapsed="false">
      <c r="A73" s="66" t="s">
        <v>549</v>
      </c>
      <c r="B73" s="67" t="s">
        <v>521</v>
      </c>
      <c r="C73" s="67" t="s">
        <v>39</v>
      </c>
      <c r="D73" s="67" t="s">
        <v>214</v>
      </c>
      <c r="E73" s="67" t="s">
        <v>105</v>
      </c>
      <c r="F73" s="73" t="n">
        <v>62492.0001</v>
      </c>
      <c r="G73" s="69" t="n">
        <v>62481.8</v>
      </c>
      <c r="H73" s="70" t="n">
        <f aca="false">G73/F73*100</f>
        <v>99.9836777507782</v>
      </c>
    </row>
    <row r="74" s="71" customFormat="true" ht="12.75" hidden="false" customHeight="false" outlineLevel="4" collapsed="false">
      <c r="A74" s="66" t="s">
        <v>550</v>
      </c>
      <c r="B74" s="67" t="s">
        <v>521</v>
      </c>
      <c r="C74" s="67" t="s">
        <v>39</v>
      </c>
      <c r="D74" s="67" t="s">
        <v>214</v>
      </c>
      <c r="E74" s="67" t="s">
        <v>216</v>
      </c>
      <c r="F74" s="73" t="n">
        <v>1886.4871</v>
      </c>
      <c r="G74" s="69" t="n">
        <v>1876.4</v>
      </c>
      <c r="H74" s="70" t="n">
        <f aca="false">G74/F74*100</f>
        <v>99.4652971652973</v>
      </c>
    </row>
    <row r="75" s="71" customFormat="true" ht="12.75" hidden="false" customHeight="false" outlineLevel="4" collapsed="false">
      <c r="A75" s="66" t="s">
        <v>551</v>
      </c>
      <c r="B75" s="67" t="s">
        <v>521</v>
      </c>
      <c r="C75" s="67" t="s">
        <v>39</v>
      </c>
      <c r="D75" s="67" t="s">
        <v>214</v>
      </c>
      <c r="E75" s="67" t="s">
        <v>218</v>
      </c>
      <c r="F75" s="73" t="n">
        <v>500</v>
      </c>
      <c r="G75" s="69" t="n">
        <v>499.94</v>
      </c>
      <c r="H75" s="70" t="n">
        <f aca="false">G75/F75*100</f>
        <v>99.988</v>
      </c>
    </row>
    <row r="76" s="71" customFormat="true" ht="25.5" hidden="false" customHeight="false" outlineLevel="4" collapsed="false">
      <c r="A76" s="66" t="s">
        <v>552</v>
      </c>
      <c r="B76" s="67" t="s">
        <v>521</v>
      </c>
      <c r="C76" s="67" t="s">
        <v>39</v>
      </c>
      <c r="D76" s="67" t="s">
        <v>214</v>
      </c>
      <c r="E76" s="67" t="s">
        <v>220</v>
      </c>
      <c r="F76" s="73" t="n">
        <v>0.0001</v>
      </c>
      <c r="G76" s="69" t="n">
        <v>0</v>
      </c>
      <c r="H76" s="70" t="n">
        <f aca="false">G76/F76*100</f>
        <v>0</v>
      </c>
    </row>
    <row r="77" s="71" customFormat="true" ht="38.25" hidden="false" customHeight="false" outlineLevel="4" collapsed="false">
      <c r="A77" s="66" t="s">
        <v>553</v>
      </c>
      <c r="B77" s="67" t="s">
        <v>521</v>
      </c>
      <c r="C77" s="67" t="s">
        <v>39</v>
      </c>
      <c r="D77" s="67" t="s">
        <v>214</v>
      </c>
      <c r="E77" s="67" t="s">
        <v>222</v>
      </c>
      <c r="F77" s="73" t="n">
        <v>60000</v>
      </c>
      <c r="G77" s="69" t="n">
        <v>60000</v>
      </c>
      <c r="H77" s="70" t="n">
        <f aca="false">G77/F77*100</f>
        <v>100</v>
      </c>
    </row>
    <row r="78" s="71" customFormat="true" ht="38.25" hidden="false" customHeight="false" outlineLevel="4" collapsed="false">
      <c r="A78" s="66" t="s">
        <v>554</v>
      </c>
      <c r="B78" s="67" t="s">
        <v>521</v>
      </c>
      <c r="C78" s="67" t="s">
        <v>39</v>
      </c>
      <c r="D78" s="67" t="s">
        <v>214</v>
      </c>
      <c r="E78" s="67" t="s">
        <v>224</v>
      </c>
      <c r="F78" s="73" t="n">
        <v>105.5129</v>
      </c>
      <c r="G78" s="69" t="n">
        <v>105.5</v>
      </c>
      <c r="H78" s="70" t="n">
        <f aca="false">G78/F78*100</f>
        <v>99.9877740067802</v>
      </c>
    </row>
    <row r="79" s="71" customFormat="true" ht="25.5" hidden="false" customHeight="false" outlineLevel="3" collapsed="false">
      <c r="A79" s="66" t="s">
        <v>555</v>
      </c>
      <c r="B79" s="67" t="s">
        <v>521</v>
      </c>
      <c r="C79" s="67" t="s">
        <v>39</v>
      </c>
      <c r="D79" s="67" t="s">
        <v>226</v>
      </c>
      <c r="E79" s="67" t="s">
        <v>105</v>
      </c>
      <c r="F79" s="73" t="n">
        <v>6198</v>
      </c>
      <c r="G79" s="69" t="n">
        <v>6197.49</v>
      </c>
      <c r="H79" s="70" t="n">
        <f aca="false">G79/F79*100</f>
        <v>99.9917715392062</v>
      </c>
    </row>
    <row r="80" s="71" customFormat="true" ht="38.25" hidden="false" customHeight="false" outlineLevel="4" collapsed="false">
      <c r="A80" s="66" t="s">
        <v>556</v>
      </c>
      <c r="B80" s="67" t="s">
        <v>521</v>
      </c>
      <c r="C80" s="67" t="s">
        <v>39</v>
      </c>
      <c r="D80" s="67" t="s">
        <v>226</v>
      </c>
      <c r="E80" s="67" t="s">
        <v>228</v>
      </c>
      <c r="F80" s="73" t="n">
        <v>6198</v>
      </c>
      <c r="G80" s="69" t="n">
        <v>6197.49</v>
      </c>
      <c r="H80" s="70" t="n">
        <f aca="false">G80/F80*100</f>
        <v>99.9917715392062</v>
      </c>
    </row>
    <row r="81" s="71" customFormat="true" ht="25.5" hidden="false" customHeight="false" outlineLevel="3" collapsed="false">
      <c r="A81" s="66" t="s">
        <v>557</v>
      </c>
      <c r="B81" s="67" t="s">
        <v>521</v>
      </c>
      <c r="C81" s="67" t="s">
        <v>39</v>
      </c>
      <c r="D81" s="67" t="s">
        <v>230</v>
      </c>
      <c r="E81" s="67" t="s">
        <v>105</v>
      </c>
      <c r="F81" s="73" t="n">
        <v>1884.6</v>
      </c>
      <c r="G81" s="69" t="n">
        <v>1884.6</v>
      </c>
      <c r="H81" s="70" t="n">
        <f aca="false">G81/F81*100</f>
        <v>100</v>
      </c>
    </row>
    <row r="82" s="71" customFormat="true" ht="38.25" hidden="false" customHeight="false" outlineLevel="4" collapsed="false">
      <c r="A82" s="66" t="s">
        <v>553</v>
      </c>
      <c r="B82" s="67" t="s">
        <v>521</v>
      </c>
      <c r="C82" s="67" t="s">
        <v>39</v>
      </c>
      <c r="D82" s="67" t="s">
        <v>230</v>
      </c>
      <c r="E82" s="67" t="s">
        <v>222</v>
      </c>
      <c r="F82" s="73" t="n">
        <v>1884.6</v>
      </c>
      <c r="G82" s="69" t="n">
        <v>1884.6</v>
      </c>
      <c r="H82" s="70" t="n">
        <f aca="false">G82/F82*100</f>
        <v>100</v>
      </c>
    </row>
    <row r="83" s="71" customFormat="true" ht="25.5" hidden="false" customHeight="false" outlineLevel="3" collapsed="false">
      <c r="A83" s="66" t="s">
        <v>558</v>
      </c>
      <c r="B83" s="67" t="s">
        <v>521</v>
      </c>
      <c r="C83" s="67" t="s">
        <v>39</v>
      </c>
      <c r="D83" s="67" t="s">
        <v>232</v>
      </c>
      <c r="E83" s="67" t="s">
        <v>105</v>
      </c>
      <c r="F83" s="73" t="n">
        <v>204.9094</v>
      </c>
      <c r="G83" s="69" t="n">
        <v>204.9</v>
      </c>
      <c r="H83" s="70" t="n">
        <f aca="false">G83/F83*100</f>
        <v>99.9954126067423</v>
      </c>
    </row>
    <row r="84" s="71" customFormat="true" ht="12.75" hidden="false" customHeight="false" outlineLevel="4" collapsed="false">
      <c r="A84" s="66" t="s">
        <v>551</v>
      </c>
      <c r="B84" s="67" t="s">
        <v>521</v>
      </c>
      <c r="C84" s="67" t="s">
        <v>39</v>
      </c>
      <c r="D84" s="67" t="s">
        <v>232</v>
      </c>
      <c r="E84" s="67" t="s">
        <v>218</v>
      </c>
      <c r="F84" s="73" t="n">
        <v>204.9094</v>
      </c>
      <c r="G84" s="69" t="n">
        <v>204.9</v>
      </c>
      <c r="H84" s="70" t="n">
        <f aca="false">G84/F84*100</f>
        <v>99.9954126067423</v>
      </c>
    </row>
    <row r="85" s="71" customFormat="true" ht="12.75" hidden="false" customHeight="false" outlineLevel="3" collapsed="false">
      <c r="A85" s="66" t="s">
        <v>559</v>
      </c>
      <c r="B85" s="67" t="s">
        <v>521</v>
      </c>
      <c r="C85" s="67" t="s">
        <v>39</v>
      </c>
      <c r="D85" s="67" t="s">
        <v>235</v>
      </c>
      <c r="E85" s="67" t="s">
        <v>105</v>
      </c>
      <c r="F85" s="73" t="n">
        <v>20917</v>
      </c>
      <c r="G85" s="69" t="n">
        <v>20715.86</v>
      </c>
      <c r="H85" s="70" t="n">
        <f aca="false">G85/F85*100</f>
        <v>99.038389826457</v>
      </c>
    </row>
    <row r="86" s="71" customFormat="true" ht="25.5" hidden="false" customHeight="false" outlineLevel="4" collapsed="false">
      <c r="A86" s="66" t="s">
        <v>552</v>
      </c>
      <c r="B86" s="67" t="s">
        <v>521</v>
      </c>
      <c r="C86" s="67" t="s">
        <v>39</v>
      </c>
      <c r="D86" s="67" t="s">
        <v>235</v>
      </c>
      <c r="E86" s="67" t="s">
        <v>220</v>
      </c>
      <c r="F86" s="73" t="n">
        <v>3494.6</v>
      </c>
      <c r="G86" s="69" t="n">
        <v>3375.47</v>
      </c>
      <c r="H86" s="70" t="n">
        <f aca="false">G86/F86*100</f>
        <v>96.5910261546386</v>
      </c>
    </row>
    <row r="87" s="71" customFormat="true" ht="12.75" hidden="false" customHeight="false" outlineLevel="4" collapsed="false">
      <c r="A87" s="66" t="s">
        <v>560</v>
      </c>
      <c r="B87" s="67" t="s">
        <v>521</v>
      </c>
      <c r="C87" s="67" t="s">
        <v>39</v>
      </c>
      <c r="D87" s="67" t="s">
        <v>235</v>
      </c>
      <c r="E87" s="67" t="s">
        <v>237</v>
      </c>
      <c r="F87" s="73" t="n">
        <v>4275.3</v>
      </c>
      <c r="G87" s="69" t="n">
        <v>4241.98</v>
      </c>
      <c r="H87" s="70" t="n">
        <f aca="false">G87/F87*100</f>
        <v>99.2206394872874</v>
      </c>
    </row>
    <row r="88" s="71" customFormat="true" ht="38.25" hidden="false" customHeight="false" outlineLevel="4" collapsed="false">
      <c r="A88" s="66" t="s">
        <v>561</v>
      </c>
      <c r="B88" s="67" t="s">
        <v>521</v>
      </c>
      <c r="C88" s="67" t="s">
        <v>39</v>
      </c>
      <c r="D88" s="67" t="s">
        <v>235</v>
      </c>
      <c r="E88" s="67" t="s">
        <v>239</v>
      </c>
      <c r="F88" s="73" t="n">
        <v>10779.6616</v>
      </c>
      <c r="G88" s="69" t="n">
        <v>10731</v>
      </c>
      <c r="H88" s="70" t="n">
        <f aca="false">G88/F88*100</f>
        <v>99.5485795212718</v>
      </c>
    </row>
    <row r="89" s="71" customFormat="true" ht="12.75" hidden="false" customHeight="false" outlineLevel="4" collapsed="false">
      <c r="A89" s="66" t="s">
        <v>562</v>
      </c>
      <c r="B89" s="67" t="s">
        <v>521</v>
      </c>
      <c r="C89" s="67" t="s">
        <v>39</v>
      </c>
      <c r="D89" s="67" t="s">
        <v>235</v>
      </c>
      <c r="E89" s="67" t="s">
        <v>241</v>
      </c>
      <c r="F89" s="73" t="n">
        <v>1299.2615</v>
      </c>
      <c r="G89" s="69" t="n">
        <v>1299.26</v>
      </c>
      <c r="H89" s="70" t="n">
        <f aca="false">G89/F89*100</f>
        <v>99.9998845498</v>
      </c>
    </row>
    <row r="90" s="71" customFormat="true" ht="12.75" hidden="false" customHeight="false" outlineLevel="4" collapsed="false">
      <c r="A90" s="66" t="s">
        <v>563</v>
      </c>
      <c r="B90" s="67" t="s">
        <v>521</v>
      </c>
      <c r="C90" s="67" t="s">
        <v>39</v>
      </c>
      <c r="D90" s="67" t="s">
        <v>235</v>
      </c>
      <c r="E90" s="67" t="s">
        <v>243</v>
      </c>
      <c r="F90" s="73" t="n">
        <v>1068.1</v>
      </c>
      <c r="G90" s="69" t="n">
        <v>1068.1</v>
      </c>
      <c r="H90" s="70" t="n">
        <f aca="false">G90/F90*100</f>
        <v>100</v>
      </c>
    </row>
    <row r="91" s="71" customFormat="true" ht="12.75" hidden="false" customHeight="false" outlineLevel="3" collapsed="false">
      <c r="A91" s="66" t="s">
        <v>564</v>
      </c>
      <c r="B91" s="67" t="s">
        <v>521</v>
      </c>
      <c r="C91" s="67" t="s">
        <v>39</v>
      </c>
      <c r="D91" s="67" t="s">
        <v>245</v>
      </c>
      <c r="E91" s="67" t="s">
        <v>105</v>
      </c>
      <c r="F91" s="73" t="n">
        <v>2200</v>
      </c>
      <c r="G91" s="69" t="n">
        <v>2200</v>
      </c>
      <c r="H91" s="70" t="n">
        <f aca="false">G91/F91*100</f>
        <v>100</v>
      </c>
    </row>
    <row r="92" s="71" customFormat="true" ht="38.25" hidden="false" customHeight="false" outlineLevel="4" collapsed="false">
      <c r="A92" s="66" t="s">
        <v>561</v>
      </c>
      <c r="B92" s="67" t="s">
        <v>521</v>
      </c>
      <c r="C92" s="67" t="s">
        <v>39</v>
      </c>
      <c r="D92" s="67" t="s">
        <v>245</v>
      </c>
      <c r="E92" s="67" t="s">
        <v>239</v>
      </c>
      <c r="F92" s="73" t="n">
        <v>1314</v>
      </c>
      <c r="G92" s="69" t="n">
        <v>1314</v>
      </c>
      <c r="H92" s="70" t="n">
        <f aca="false">G92/F92*100</f>
        <v>100</v>
      </c>
    </row>
    <row r="93" s="71" customFormat="true" ht="12.75" hidden="false" customHeight="false" outlineLevel="4" collapsed="false">
      <c r="A93" s="66" t="s">
        <v>562</v>
      </c>
      <c r="B93" s="67" t="s">
        <v>521</v>
      </c>
      <c r="C93" s="67" t="s">
        <v>39</v>
      </c>
      <c r="D93" s="67" t="s">
        <v>245</v>
      </c>
      <c r="E93" s="67" t="s">
        <v>241</v>
      </c>
      <c r="F93" s="73" t="n">
        <v>842</v>
      </c>
      <c r="G93" s="69" t="n">
        <v>842</v>
      </c>
      <c r="H93" s="70" t="n">
        <f aca="false">G93/F93*100</f>
        <v>100</v>
      </c>
    </row>
    <row r="94" s="71" customFormat="true" ht="12.75" hidden="false" customHeight="false" outlineLevel="4" collapsed="false">
      <c r="A94" s="66" t="s">
        <v>563</v>
      </c>
      <c r="B94" s="67" t="s">
        <v>521</v>
      </c>
      <c r="C94" s="67" t="s">
        <v>39</v>
      </c>
      <c r="D94" s="67" t="s">
        <v>245</v>
      </c>
      <c r="E94" s="67" t="s">
        <v>243</v>
      </c>
      <c r="F94" s="73" t="n">
        <v>44</v>
      </c>
      <c r="G94" s="69" t="n">
        <v>44</v>
      </c>
      <c r="H94" s="70" t="n">
        <f aca="false">G94/F94*100</f>
        <v>100</v>
      </c>
    </row>
    <row r="95" s="71" customFormat="true" ht="25.5" hidden="false" customHeight="false" outlineLevel="3" collapsed="false">
      <c r="A95" s="66" t="s">
        <v>565</v>
      </c>
      <c r="B95" s="67" t="s">
        <v>521</v>
      </c>
      <c r="C95" s="67" t="s">
        <v>39</v>
      </c>
      <c r="D95" s="67" t="s">
        <v>249</v>
      </c>
      <c r="E95" s="67" t="s">
        <v>105</v>
      </c>
      <c r="F95" s="73" t="n">
        <v>3000</v>
      </c>
      <c r="G95" s="69" t="n">
        <v>2735.2</v>
      </c>
      <c r="H95" s="70" t="n">
        <f aca="false">G95/F95*100</f>
        <v>91.1733333333333</v>
      </c>
    </row>
    <row r="96" s="71" customFormat="true" ht="12.75" hidden="false" customHeight="false" outlineLevel="4" collapsed="false">
      <c r="A96" s="66" t="s">
        <v>560</v>
      </c>
      <c r="B96" s="67" t="s">
        <v>521</v>
      </c>
      <c r="C96" s="67" t="s">
        <v>39</v>
      </c>
      <c r="D96" s="67" t="s">
        <v>249</v>
      </c>
      <c r="E96" s="67" t="s">
        <v>237</v>
      </c>
      <c r="F96" s="73" t="n">
        <v>3000</v>
      </c>
      <c r="G96" s="69" t="n">
        <v>2735.2</v>
      </c>
      <c r="H96" s="70" t="n">
        <f aca="false">G96/F96*100</f>
        <v>91.1733333333333</v>
      </c>
    </row>
    <row r="97" s="71" customFormat="true" ht="12.75" hidden="false" customHeight="false" outlineLevel="3" collapsed="false">
      <c r="A97" s="66" t="s">
        <v>566</v>
      </c>
      <c r="B97" s="67" t="s">
        <v>521</v>
      </c>
      <c r="C97" s="67" t="s">
        <v>39</v>
      </c>
      <c r="D97" s="67" t="s">
        <v>251</v>
      </c>
      <c r="E97" s="67" t="s">
        <v>105</v>
      </c>
      <c r="F97" s="73" t="n">
        <v>3300</v>
      </c>
      <c r="G97" s="69" t="n">
        <v>3185.69</v>
      </c>
      <c r="H97" s="70" t="n">
        <f aca="false">G97/F97*100</f>
        <v>96.5360606060606</v>
      </c>
    </row>
    <row r="98" s="71" customFormat="true" ht="25.5" hidden="false" customHeight="false" outlineLevel="4" collapsed="false">
      <c r="A98" s="66" t="s">
        <v>552</v>
      </c>
      <c r="B98" s="67" t="s">
        <v>521</v>
      </c>
      <c r="C98" s="67" t="s">
        <v>39</v>
      </c>
      <c r="D98" s="67" t="s">
        <v>251</v>
      </c>
      <c r="E98" s="67" t="s">
        <v>220</v>
      </c>
      <c r="F98" s="73" t="n">
        <v>816.1991</v>
      </c>
      <c r="G98" s="69" t="n">
        <v>708.95</v>
      </c>
      <c r="H98" s="70" t="n">
        <f aca="false">G98/F98*100</f>
        <v>86.8599340528555</v>
      </c>
    </row>
    <row r="99" s="71" customFormat="true" ht="38.25" hidden="false" customHeight="false" outlineLevel="4" collapsed="false">
      <c r="A99" s="66" t="s">
        <v>561</v>
      </c>
      <c r="B99" s="67" t="s">
        <v>521</v>
      </c>
      <c r="C99" s="67" t="s">
        <v>39</v>
      </c>
      <c r="D99" s="67" t="s">
        <v>251</v>
      </c>
      <c r="E99" s="67" t="s">
        <v>239</v>
      </c>
      <c r="F99" s="73" t="n">
        <v>2483.8009</v>
      </c>
      <c r="G99" s="69" t="n">
        <v>2476.7</v>
      </c>
      <c r="H99" s="70" t="n">
        <f aca="false">G99/F99*100</f>
        <v>99.7141115457362</v>
      </c>
    </row>
    <row r="100" s="71" customFormat="true" ht="12.75" hidden="false" customHeight="false" outlineLevel="2" collapsed="false">
      <c r="A100" s="66" t="s">
        <v>567</v>
      </c>
      <c r="B100" s="67" t="s">
        <v>521</v>
      </c>
      <c r="C100" s="67" t="s">
        <v>41</v>
      </c>
      <c r="D100" s="67" t="s">
        <v>505</v>
      </c>
      <c r="E100" s="67" t="s">
        <v>105</v>
      </c>
      <c r="F100" s="73" t="n">
        <v>4000</v>
      </c>
      <c r="G100" s="69" t="n">
        <v>4000</v>
      </c>
      <c r="H100" s="70" t="n">
        <f aca="false">G100/F100*100</f>
        <v>100</v>
      </c>
    </row>
    <row r="101" s="71" customFormat="true" ht="38.25" hidden="false" customHeight="false" outlineLevel="3" collapsed="false">
      <c r="A101" s="66" t="s">
        <v>568</v>
      </c>
      <c r="B101" s="67" t="s">
        <v>521</v>
      </c>
      <c r="C101" s="67" t="s">
        <v>41</v>
      </c>
      <c r="D101" s="67" t="s">
        <v>253</v>
      </c>
      <c r="E101" s="67" t="s">
        <v>105</v>
      </c>
      <c r="F101" s="73" t="n">
        <v>4000</v>
      </c>
      <c r="G101" s="69" t="n">
        <v>4000</v>
      </c>
      <c r="H101" s="70" t="n">
        <f aca="false">G101/F101*100</f>
        <v>100</v>
      </c>
    </row>
    <row r="102" s="71" customFormat="true" ht="25.5" hidden="false" customHeight="false" outlineLevel="4" collapsed="false">
      <c r="A102" s="66" t="s">
        <v>569</v>
      </c>
      <c r="B102" s="67" t="s">
        <v>521</v>
      </c>
      <c r="C102" s="67" t="s">
        <v>41</v>
      </c>
      <c r="D102" s="67" t="s">
        <v>253</v>
      </c>
      <c r="E102" s="67" t="s">
        <v>255</v>
      </c>
      <c r="F102" s="73" t="n">
        <v>4000</v>
      </c>
      <c r="G102" s="69" t="n">
        <v>4000</v>
      </c>
      <c r="H102" s="70" t="n">
        <f aca="false">G102/F102*100</f>
        <v>100</v>
      </c>
    </row>
    <row r="103" s="71" customFormat="true" ht="12.75" hidden="false" customHeight="false" outlineLevel="1" collapsed="false">
      <c r="A103" s="66" t="s">
        <v>570</v>
      </c>
      <c r="B103" s="67" t="s">
        <v>521</v>
      </c>
      <c r="C103" s="67" t="s">
        <v>47</v>
      </c>
      <c r="D103" s="67" t="s">
        <v>505</v>
      </c>
      <c r="E103" s="67" t="s">
        <v>105</v>
      </c>
      <c r="F103" s="73" t="n">
        <v>33</v>
      </c>
      <c r="G103" s="69" t="n">
        <v>33</v>
      </c>
      <c r="H103" s="70" t="n">
        <f aca="false">G103/F103*100</f>
        <v>100</v>
      </c>
    </row>
    <row r="104" s="71" customFormat="true" ht="12.75" hidden="false" customHeight="false" outlineLevel="2" collapsed="false">
      <c r="A104" s="66" t="s">
        <v>571</v>
      </c>
      <c r="B104" s="67" t="s">
        <v>521</v>
      </c>
      <c r="C104" s="67" t="s">
        <v>57</v>
      </c>
      <c r="D104" s="67" t="s">
        <v>505</v>
      </c>
      <c r="E104" s="67" t="s">
        <v>105</v>
      </c>
      <c r="F104" s="73" t="n">
        <v>33</v>
      </c>
      <c r="G104" s="69" t="n">
        <v>33</v>
      </c>
      <c r="H104" s="70" t="n">
        <f aca="false">G104/F104*100</f>
        <v>100</v>
      </c>
    </row>
    <row r="105" s="71" customFormat="true" ht="12.75" hidden="false" customHeight="false" outlineLevel="3" collapsed="false">
      <c r="A105" s="66" t="s">
        <v>572</v>
      </c>
      <c r="B105" s="67" t="s">
        <v>521</v>
      </c>
      <c r="C105" s="67" t="s">
        <v>57</v>
      </c>
      <c r="D105" s="67" t="s">
        <v>361</v>
      </c>
      <c r="E105" s="67" t="s">
        <v>105</v>
      </c>
      <c r="F105" s="73" t="n">
        <v>33</v>
      </c>
      <c r="G105" s="69" t="n">
        <v>33</v>
      </c>
      <c r="H105" s="70" t="n">
        <f aca="false">G105/F105*100</f>
        <v>100</v>
      </c>
    </row>
    <row r="106" s="71" customFormat="true" ht="12.75" hidden="false" customHeight="false" outlineLevel="4" collapsed="false">
      <c r="A106" s="66" t="s">
        <v>573</v>
      </c>
      <c r="B106" s="67" t="s">
        <v>521</v>
      </c>
      <c r="C106" s="67" t="s">
        <v>57</v>
      </c>
      <c r="D106" s="67" t="s">
        <v>361</v>
      </c>
      <c r="E106" s="67" t="s">
        <v>363</v>
      </c>
      <c r="F106" s="73" t="n">
        <v>33</v>
      </c>
      <c r="G106" s="69" t="n">
        <v>33</v>
      </c>
      <c r="H106" s="70" t="n">
        <f aca="false">G106/F106*100</f>
        <v>100</v>
      </c>
    </row>
    <row r="107" s="71" customFormat="true" ht="12.75" hidden="false" customHeight="false" outlineLevel="1" collapsed="false">
      <c r="A107" s="66" t="s">
        <v>574</v>
      </c>
      <c r="B107" s="67" t="s">
        <v>521</v>
      </c>
      <c r="C107" s="67" t="s">
        <v>73</v>
      </c>
      <c r="D107" s="67" t="s">
        <v>505</v>
      </c>
      <c r="E107" s="67" t="s">
        <v>105</v>
      </c>
      <c r="F107" s="73" t="n">
        <v>103033.4927</v>
      </c>
      <c r="G107" s="69" t="n">
        <v>100625</v>
      </c>
      <c r="H107" s="70" t="n">
        <f aca="false">G107/F107*100</f>
        <v>97.6624176887677</v>
      </c>
    </row>
    <row r="108" s="71" customFormat="true" ht="12.75" hidden="false" customHeight="false" outlineLevel="2" collapsed="false">
      <c r="A108" s="66" t="s">
        <v>575</v>
      </c>
      <c r="B108" s="67" t="s">
        <v>521</v>
      </c>
      <c r="C108" s="67" t="s">
        <v>75</v>
      </c>
      <c r="D108" s="67" t="s">
        <v>505</v>
      </c>
      <c r="E108" s="67" t="s">
        <v>105</v>
      </c>
      <c r="F108" s="73" t="n">
        <v>109.6037</v>
      </c>
      <c r="G108" s="69" t="n">
        <v>101.2</v>
      </c>
      <c r="H108" s="70" t="n">
        <f aca="false">G108/F108*100</f>
        <v>92.3326493539908</v>
      </c>
    </row>
    <row r="109" s="71" customFormat="true" ht="12.75" hidden="false" customHeight="false" outlineLevel="3" collapsed="false">
      <c r="A109" s="66" t="s">
        <v>576</v>
      </c>
      <c r="B109" s="67" t="s">
        <v>521</v>
      </c>
      <c r="C109" s="67" t="s">
        <v>75</v>
      </c>
      <c r="D109" s="67" t="s">
        <v>459</v>
      </c>
      <c r="E109" s="67" t="s">
        <v>105</v>
      </c>
      <c r="F109" s="73" t="n">
        <v>109.6037</v>
      </c>
      <c r="G109" s="69" t="n">
        <v>101.2</v>
      </c>
      <c r="H109" s="70" t="n">
        <f aca="false">G109/F109*100</f>
        <v>92.3326493539908</v>
      </c>
    </row>
    <row r="110" s="71" customFormat="true" ht="25.5" hidden="false" customHeight="false" outlineLevel="4" collapsed="false">
      <c r="A110" s="66" t="s">
        <v>577</v>
      </c>
      <c r="B110" s="67" t="s">
        <v>521</v>
      </c>
      <c r="C110" s="67" t="s">
        <v>75</v>
      </c>
      <c r="D110" s="67" t="s">
        <v>459</v>
      </c>
      <c r="E110" s="67" t="s">
        <v>461</v>
      </c>
      <c r="F110" s="73" t="n">
        <v>109.6037</v>
      </c>
      <c r="G110" s="69" t="n">
        <v>101.2</v>
      </c>
      <c r="H110" s="70" t="n">
        <f aca="false">G110/F110*100</f>
        <v>92.3326493539908</v>
      </c>
    </row>
    <row r="111" s="71" customFormat="true" ht="12.75" hidden="false" customHeight="false" outlineLevel="2" collapsed="false">
      <c r="A111" s="66" t="s">
        <v>578</v>
      </c>
      <c r="B111" s="67" t="s">
        <v>521</v>
      </c>
      <c r="C111" s="67" t="s">
        <v>79</v>
      </c>
      <c r="D111" s="67" t="s">
        <v>505</v>
      </c>
      <c r="E111" s="67" t="s">
        <v>105</v>
      </c>
      <c r="F111" s="73" t="n">
        <v>102878.889</v>
      </c>
      <c r="G111" s="69" t="n">
        <v>100478.9</v>
      </c>
      <c r="H111" s="70" t="n">
        <f aca="false">G111/F111*100</f>
        <v>97.6671705698533</v>
      </c>
    </row>
    <row r="112" s="71" customFormat="true" ht="12.75" hidden="false" customHeight="false" outlineLevel="3" collapsed="false">
      <c r="A112" s="66" t="s">
        <v>579</v>
      </c>
      <c r="B112" s="67" t="s">
        <v>521</v>
      </c>
      <c r="C112" s="67" t="s">
        <v>79</v>
      </c>
      <c r="D112" s="67" t="s">
        <v>469</v>
      </c>
      <c r="E112" s="67" t="s">
        <v>105</v>
      </c>
      <c r="F112" s="73" t="n">
        <v>225</v>
      </c>
      <c r="G112" s="69" t="n">
        <v>159.5</v>
      </c>
      <c r="H112" s="70" t="n">
        <f aca="false">G112/F112*100</f>
        <v>70.8888888888889</v>
      </c>
    </row>
    <row r="113" s="71" customFormat="true" ht="12.75" hidden="false" customHeight="false" outlineLevel="4" collapsed="false">
      <c r="A113" s="66" t="s">
        <v>580</v>
      </c>
      <c r="B113" s="67" t="s">
        <v>521</v>
      </c>
      <c r="C113" s="67" t="s">
        <v>79</v>
      </c>
      <c r="D113" s="67" t="s">
        <v>469</v>
      </c>
      <c r="E113" s="67" t="s">
        <v>471</v>
      </c>
      <c r="F113" s="73" t="n">
        <v>225</v>
      </c>
      <c r="G113" s="69" t="n">
        <v>159.5</v>
      </c>
      <c r="H113" s="70" t="n">
        <f aca="false">G113/F113*100</f>
        <v>70.8888888888889</v>
      </c>
    </row>
    <row r="114" s="71" customFormat="true" ht="25.5" hidden="false" customHeight="false" outlineLevel="3" collapsed="false">
      <c r="A114" s="66" t="s">
        <v>581</v>
      </c>
      <c r="B114" s="67" t="s">
        <v>521</v>
      </c>
      <c r="C114" s="67" t="s">
        <v>79</v>
      </c>
      <c r="D114" s="67" t="s">
        <v>473</v>
      </c>
      <c r="E114" s="67" t="s">
        <v>105</v>
      </c>
      <c r="F114" s="73" t="n">
        <v>330</v>
      </c>
      <c r="G114" s="69" t="n">
        <v>326.5</v>
      </c>
      <c r="H114" s="70" t="n">
        <f aca="false">G114/F114*100</f>
        <v>98.9393939393939</v>
      </c>
    </row>
    <row r="115" s="71" customFormat="true" ht="12.75" hidden="false" customHeight="false" outlineLevel="4" collapsed="false">
      <c r="A115" s="66" t="s">
        <v>580</v>
      </c>
      <c r="B115" s="67" t="s">
        <v>521</v>
      </c>
      <c r="C115" s="67" t="s">
        <v>79</v>
      </c>
      <c r="D115" s="67" t="s">
        <v>473</v>
      </c>
      <c r="E115" s="67" t="s">
        <v>471</v>
      </c>
      <c r="F115" s="73" t="n">
        <v>330</v>
      </c>
      <c r="G115" s="69" t="n">
        <v>326.5</v>
      </c>
      <c r="H115" s="70" t="n">
        <f aca="false">G115/F115*100</f>
        <v>98.9393939393939</v>
      </c>
    </row>
    <row r="116" s="71" customFormat="true" ht="25.5" hidden="false" customHeight="false" outlineLevel="3" collapsed="false">
      <c r="A116" s="66" t="s">
        <v>582</v>
      </c>
      <c r="B116" s="67" t="s">
        <v>521</v>
      </c>
      <c r="C116" s="67" t="s">
        <v>79</v>
      </c>
      <c r="D116" s="67" t="s">
        <v>475</v>
      </c>
      <c r="E116" s="67" t="s">
        <v>105</v>
      </c>
      <c r="F116" s="73" t="n">
        <v>70</v>
      </c>
      <c r="G116" s="69" t="n">
        <v>70</v>
      </c>
      <c r="H116" s="70" t="n">
        <f aca="false">G116/F116*100</f>
        <v>100</v>
      </c>
    </row>
    <row r="117" s="71" customFormat="true" ht="12.75" hidden="false" customHeight="false" outlineLevel="4" collapsed="false">
      <c r="A117" s="66" t="s">
        <v>580</v>
      </c>
      <c r="B117" s="67" t="s">
        <v>521</v>
      </c>
      <c r="C117" s="67" t="s">
        <v>79</v>
      </c>
      <c r="D117" s="67" t="s">
        <v>475</v>
      </c>
      <c r="E117" s="67" t="s">
        <v>471</v>
      </c>
      <c r="F117" s="73" t="n">
        <v>70</v>
      </c>
      <c r="G117" s="69" t="n">
        <v>70</v>
      </c>
      <c r="H117" s="70" t="n">
        <f aca="false">G117/F117*100</f>
        <v>100</v>
      </c>
    </row>
    <row r="118" s="71" customFormat="true" ht="25.5" hidden="false" customHeight="false" outlineLevel="3" collapsed="false">
      <c r="A118" s="66" t="s">
        <v>583</v>
      </c>
      <c r="B118" s="67" t="s">
        <v>521</v>
      </c>
      <c r="C118" s="67" t="s">
        <v>79</v>
      </c>
      <c r="D118" s="67" t="s">
        <v>477</v>
      </c>
      <c r="E118" s="67" t="s">
        <v>105</v>
      </c>
      <c r="F118" s="73" t="n">
        <v>35</v>
      </c>
      <c r="G118" s="69" t="n">
        <v>35</v>
      </c>
      <c r="H118" s="70" t="n">
        <f aca="false">G118/F118*100</f>
        <v>100</v>
      </c>
    </row>
    <row r="119" s="71" customFormat="true" ht="12.75" hidden="false" customHeight="false" outlineLevel="4" collapsed="false">
      <c r="A119" s="66" t="s">
        <v>580</v>
      </c>
      <c r="B119" s="67" t="s">
        <v>521</v>
      </c>
      <c r="C119" s="67" t="s">
        <v>79</v>
      </c>
      <c r="D119" s="67" t="s">
        <v>477</v>
      </c>
      <c r="E119" s="67" t="s">
        <v>471</v>
      </c>
      <c r="F119" s="73" t="n">
        <v>35</v>
      </c>
      <c r="G119" s="69" t="n">
        <v>35</v>
      </c>
      <c r="H119" s="70" t="n">
        <f aca="false">G119/F119*100</f>
        <v>100</v>
      </c>
    </row>
    <row r="120" s="71" customFormat="true" ht="25.5" hidden="false" customHeight="false" outlineLevel="3" collapsed="false">
      <c r="A120" s="66" t="s">
        <v>584</v>
      </c>
      <c r="B120" s="67" t="s">
        <v>521</v>
      </c>
      <c r="C120" s="67" t="s">
        <v>79</v>
      </c>
      <c r="D120" s="67" t="s">
        <v>479</v>
      </c>
      <c r="E120" s="67" t="s">
        <v>105</v>
      </c>
      <c r="F120" s="73" t="n">
        <v>277.3</v>
      </c>
      <c r="G120" s="69" t="n">
        <v>276.664</v>
      </c>
      <c r="H120" s="70" t="n">
        <f aca="false">G120/F120*100</f>
        <v>99.7706455102777</v>
      </c>
    </row>
    <row r="121" s="71" customFormat="true" ht="12.75" hidden="false" customHeight="false" outlineLevel="4" collapsed="false">
      <c r="A121" s="66" t="s">
        <v>585</v>
      </c>
      <c r="B121" s="67" t="s">
        <v>521</v>
      </c>
      <c r="C121" s="67" t="s">
        <v>79</v>
      </c>
      <c r="D121" s="67" t="s">
        <v>479</v>
      </c>
      <c r="E121" s="67" t="s">
        <v>481</v>
      </c>
      <c r="F121" s="73" t="n">
        <v>277.3</v>
      </c>
      <c r="G121" s="69" t="n">
        <v>276.664</v>
      </c>
      <c r="H121" s="70" t="n">
        <f aca="false">G121/F121*100</f>
        <v>99.7706455102777</v>
      </c>
    </row>
    <row r="122" s="71" customFormat="true" ht="38.25" hidden="false" customHeight="false" outlineLevel="3" collapsed="false">
      <c r="A122" s="66" t="s">
        <v>568</v>
      </c>
      <c r="B122" s="67" t="s">
        <v>521</v>
      </c>
      <c r="C122" s="67" t="s">
        <v>79</v>
      </c>
      <c r="D122" s="67" t="s">
        <v>253</v>
      </c>
      <c r="E122" s="67" t="s">
        <v>105</v>
      </c>
      <c r="F122" s="73" t="n">
        <v>101435</v>
      </c>
      <c r="G122" s="69" t="n">
        <v>99104.582</v>
      </c>
      <c r="H122" s="70" t="n">
        <f aca="false">G122/F122*100</f>
        <v>97.7025504017351</v>
      </c>
    </row>
    <row r="123" s="71" customFormat="true" ht="25.5" hidden="false" customHeight="false" outlineLevel="4" collapsed="false">
      <c r="A123" s="66" t="s">
        <v>569</v>
      </c>
      <c r="B123" s="67" t="s">
        <v>521</v>
      </c>
      <c r="C123" s="67" t="s">
        <v>79</v>
      </c>
      <c r="D123" s="67" t="s">
        <v>253</v>
      </c>
      <c r="E123" s="67" t="s">
        <v>255</v>
      </c>
      <c r="F123" s="73" t="n">
        <v>101435</v>
      </c>
      <c r="G123" s="69" t="n">
        <v>99104.582</v>
      </c>
      <c r="H123" s="70" t="n">
        <f aca="false">G123/F123*100</f>
        <v>97.7025504017351</v>
      </c>
    </row>
    <row r="124" s="71" customFormat="true" ht="12.75" hidden="false" customHeight="false" outlineLevel="3" collapsed="false">
      <c r="A124" s="66" t="s">
        <v>586</v>
      </c>
      <c r="B124" s="67" t="s">
        <v>521</v>
      </c>
      <c r="C124" s="67" t="s">
        <v>79</v>
      </c>
      <c r="D124" s="67" t="s">
        <v>204</v>
      </c>
      <c r="E124" s="67" t="s">
        <v>105</v>
      </c>
      <c r="F124" s="73" t="n">
        <v>486</v>
      </c>
      <c r="G124" s="69" t="n">
        <v>486</v>
      </c>
      <c r="H124" s="70" t="n">
        <f aca="false">G124/F124*100</f>
        <v>100</v>
      </c>
    </row>
    <row r="125" s="71" customFormat="true" ht="12.75" hidden="false" customHeight="false" outlineLevel="4" collapsed="false">
      <c r="A125" s="66" t="s">
        <v>585</v>
      </c>
      <c r="B125" s="67" t="s">
        <v>521</v>
      </c>
      <c r="C125" s="67" t="s">
        <v>79</v>
      </c>
      <c r="D125" s="67" t="s">
        <v>204</v>
      </c>
      <c r="E125" s="67" t="s">
        <v>481</v>
      </c>
      <c r="F125" s="73" t="n">
        <v>486</v>
      </c>
      <c r="G125" s="69" t="n">
        <v>486</v>
      </c>
      <c r="H125" s="70" t="n">
        <f aca="false">G125/F125*100</f>
        <v>100</v>
      </c>
    </row>
    <row r="126" s="71" customFormat="true" ht="25.5" hidden="false" customHeight="false" outlineLevel="3" collapsed="false">
      <c r="A126" s="66" t="s">
        <v>587</v>
      </c>
      <c r="B126" s="67" t="s">
        <v>521</v>
      </c>
      <c r="C126" s="67" t="s">
        <v>79</v>
      </c>
      <c r="D126" s="67" t="s">
        <v>369</v>
      </c>
      <c r="E126" s="67" t="s">
        <v>105</v>
      </c>
      <c r="F126" s="73" t="n">
        <v>20.589</v>
      </c>
      <c r="G126" s="69" t="n">
        <v>20.589</v>
      </c>
      <c r="H126" s="70" t="n">
        <f aca="false">G126/F126*100</f>
        <v>100</v>
      </c>
    </row>
    <row r="127" s="71" customFormat="true" ht="12.75" hidden="false" customHeight="false" outlineLevel="4" collapsed="false">
      <c r="A127" s="66" t="s">
        <v>585</v>
      </c>
      <c r="B127" s="67" t="s">
        <v>521</v>
      </c>
      <c r="C127" s="67" t="s">
        <v>79</v>
      </c>
      <c r="D127" s="67" t="s">
        <v>369</v>
      </c>
      <c r="E127" s="67" t="s">
        <v>481</v>
      </c>
      <c r="F127" s="73" t="n">
        <v>20.589</v>
      </c>
      <c r="G127" s="69" t="n">
        <v>20.589</v>
      </c>
      <c r="H127" s="70" t="n">
        <f aca="false">G127/F127*100</f>
        <v>100</v>
      </c>
    </row>
    <row r="128" s="71" customFormat="true" ht="12.75" hidden="false" customHeight="false" outlineLevel="2" collapsed="false">
      <c r="A128" s="66" t="s">
        <v>588</v>
      </c>
      <c r="B128" s="67" t="s">
        <v>521</v>
      </c>
      <c r="C128" s="67" t="s">
        <v>81</v>
      </c>
      <c r="D128" s="67" t="s">
        <v>505</v>
      </c>
      <c r="E128" s="67" t="s">
        <v>105</v>
      </c>
      <c r="F128" s="73" t="n">
        <v>45</v>
      </c>
      <c r="G128" s="69" t="n">
        <v>44.889</v>
      </c>
      <c r="H128" s="70" t="n">
        <f aca="false">G128/F128*100</f>
        <v>99.7533333333333</v>
      </c>
    </row>
    <row r="129" s="71" customFormat="true" ht="25.5" hidden="false" customHeight="false" outlineLevel="3" collapsed="false">
      <c r="A129" s="66" t="s">
        <v>589</v>
      </c>
      <c r="B129" s="67" t="s">
        <v>521</v>
      </c>
      <c r="C129" s="67" t="s">
        <v>81</v>
      </c>
      <c r="D129" s="67" t="s">
        <v>491</v>
      </c>
      <c r="E129" s="67" t="s">
        <v>105</v>
      </c>
      <c r="F129" s="73" t="n">
        <v>45</v>
      </c>
      <c r="G129" s="69" t="n">
        <v>44.889</v>
      </c>
      <c r="H129" s="70" t="n">
        <f aca="false">G129/F129*100</f>
        <v>99.7533333333333</v>
      </c>
    </row>
    <row r="130" s="71" customFormat="true" ht="12.75" hidden="false" customHeight="false" outlineLevel="4" collapsed="false">
      <c r="A130" s="66" t="s">
        <v>590</v>
      </c>
      <c r="B130" s="67" t="s">
        <v>521</v>
      </c>
      <c r="C130" s="67" t="s">
        <v>81</v>
      </c>
      <c r="D130" s="67" t="s">
        <v>491</v>
      </c>
      <c r="E130" s="67" t="s">
        <v>489</v>
      </c>
      <c r="F130" s="73" t="n">
        <v>45</v>
      </c>
      <c r="G130" s="69" t="n">
        <v>44.889</v>
      </c>
      <c r="H130" s="70" t="n">
        <f aca="false">G130/F130*100</f>
        <v>99.7533333333333</v>
      </c>
    </row>
    <row r="131" s="71" customFormat="true" ht="12.75" hidden="false" customHeight="false" outlineLevel="1" collapsed="false">
      <c r="A131" s="66" t="s">
        <v>591</v>
      </c>
      <c r="B131" s="67" t="s">
        <v>521</v>
      </c>
      <c r="C131" s="67" t="s">
        <v>85</v>
      </c>
      <c r="D131" s="67" t="s">
        <v>505</v>
      </c>
      <c r="E131" s="67" t="s">
        <v>105</v>
      </c>
      <c r="F131" s="73" t="n">
        <v>500</v>
      </c>
      <c r="G131" s="69" t="n">
        <v>500</v>
      </c>
      <c r="H131" s="70" t="n">
        <f aca="false">G131/F131*100</f>
        <v>100</v>
      </c>
    </row>
    <row r="132" s="71" customFormat="true" ht="12.75" hidden="false" customHeight="false" outlineLevel="2" collapsed="false">
      <c r="A132" s="66" t="s">
        <v>592</v>
      </c>
      <c r="B132" s="67" t="s">
        <v>521</v>
      </c>
      <c r="C132" s="67" t="s">
        <v>87</v>
      </c>
      <c r="D132" s="67" t="s">
        <v>505</v>
      </c>
      <c r="E132" s="67" t="s">
        <v>105</v>
      </c>
      <c r="F132" s="73" t="n">
        <v>500</v>
      </c>
      <c r="G132" s="69" t="n">
        <v>500</v>
      </c>
      <c r="H132" s="70" t="n">
        <f aca="false">G132/F132*100</f>
        <v>100</v>
      </c>
    </row>
    <row r="133" s="71" customFormat="true" ht="12.75" hidden="false" customHeight="false" outlineLevel="3" collapsed="false">
      <c r="A133" s="66" t="s">
        <v>593</v>
      </c>
      <c r="B133" s="67" t="s">
        <v>521</v>
      </c>
      <c r="C133" s="67" t="s">
        <v>87</v>
      </c>
      <c r="D133" s="67" t="s">
        <v>309</v>
      </c>
      <c r="E133" s="67" t="s">
        <v>105</v>
      </c>
      <c r="F133" s="73" t="n">
        <v>500</v>
      </c>
      <c r="G133" s="69" t="n">
        <v>500</v>
      </c>
      <c r="H133" s="70" t="n">
        <f aca="false">G133/F133*100</f>
        <v>100</v>
      </c>
    </row>
    <row r="134" s="71" customFormat="true" ht="38.25" hidden="false" customHeight="false" outlineLevel="4" collapsed="false">
      <c r="A134" s="66" t="s">
        <v>594</v>
      </c>
      <c r="B134" s="67" t="s">
        <v>521</v>
      </c>
      <c r="C134" s="67" t="s">
        <v>87</v>
      </c>
      <c r="D134" s="67" t="s">
        <v>309</v>
      </c>
      <c r="E134" s="67" t="s">
        <v>495</v>
      </c>
      <c r="F134" s="73" t="n">
        <v>500</v>
      </c>
      <c r="G134" s="69" t="n">
        <v>500</v>
      </c>
      <c r="H134" s="70" t="n">
        <f aca="false">G134/F134*100</f>
        <v>100</v>
      </c>
    </row>
    <row r="135" s="65" customFormat="true" ht="12.75" hidden="false" customHeight="false" outlineLevel="0" collapsed="false">
      <c r="A135" s="60" t="s">
        <v>595</v>
      </c>
      <c r="B135" s="61" t="s">
        <v>596</v>
      </c>
      <c r="C135" s="61" t="s">
        <v>504</v>
      </c>
      <c r="D135" s="61" t="s">
        <v>505</v>
      </c>
      <c r="E135" s="61" t="s">
        <v>105</v>
      </c>
      <c r="F135" s="72" t="n">
        <v>6298</v>
      </c>
      <c r="G135" s="63" t="n">
        <f aca="false">SUM(G136,)</f>
        <v>6177.4</v>
      </c>
      <c r="H135" s="64" t="n">
        <f aca="false">G135/F135*100</f>
        <v>98.0851063829787</v>
      </c>
    </row>
    <row r="136" s="71" customFormat="true" ht="12.75" hidden="false" customHeight="false" outlineLevel="1" collapsed="false">
      <c r="A136" s="66" t="s">
        <v>506</v>
      </c>
      <c r="B136" s="67" t="s">
        <v>596</v>
      </c>
      <c r="C136" s="67" t="s">
        <v>9</v>
      </c>
      <c r="D136" s="67" t="s">
        <v>505</v>
      </c>
      <c r="E136" s="67" t="s">
        <v>105</v>
      </c>
      <c r="F136" s="73" t="n">
        <v>6298</v>
      </c>
      <c r="G136" s="69" t="n">
        <v>6177.4</v>
      </c>
      <c r="H136" s="70" t="n">
        <f aca="false">G136/F136*100</f>
        <v>98.0851063829787</v>
      </c>
    </row>
    <row r="137" s="71" customFormat="true" ht="25.5" hidden="false" customHeight="false" outlineLevel="2" collapsed="false">
      <c r="A137" s="66" t="s">
        <v>597</v>
      </c>
      <c r="B137" s="67" t="s">
        <v>596</v>
      </c>
      <c r="C137" s="67" t="s">
        <v>11</v>
      </c>
      <c r="D137" s="67" t="s">
        <v>505</v>
      </c>
      <c r="E137" s="67" t="s">
        <v>105</v>
      </c>
      <c r="F137" s="73" t="n">
        <v>1405.2</v>
      </c>
      <c r="G137" s="69" t="n">
        <v>1364.241</v>
      </c>
      <c r="H137" s="70" t="n">
        <f aca="false">G137/F137*100</f>
        <v>97.0851836037575</v>
      </c>
    </row>
    <row r="138" s="71" customFormat="true" ht="12.75" hidden="false" customHeight="false" outlineLevel="3" collapsed="false">
      <c r="A138" s="66" t="s">
        <v>508</v>
      </c>
      <c r="B138" s="67" t="s">
        <v>596</v>
      </c>
      <c r="C138" s="67" t="s">
        <v>11</v>
      </c>
      <c r="D138" s="67" t="s">
        <v>107</v>
      </c>
      <c r="E138" s="67" t="s">
        <v>105</v>
      </c>
      <c r="F138" s="73" t="n">
        <v>1405.2</v>
      </c>
      <c r="G138" s="69" t="n">
        <v>1364.2</v>
      </c>
      <c r="H138" s="70" t="n">
        <f aca="false">G138/F138*100</f>
        <v>97.0822658696271</v>
      </c>
    </row>
    <row r="139" s="71" customFormat="true" ht="12.75" hidden="false" customHeight="false" outlineLevel="4" collapsed="false">
      <c r="A139" s="66" t="s">
        <v>598</v>
      </c>
      <c r="B139" s="67" t="s">
        <v>596</v>
      </c>
      <c r="C139" s="67" t="s">
        <v>11</v>
      </c>
      <c r="D139" s="67" t="s">
        <v>107</v>
      </c>
      <c r="E139" s="67" t="s">
        <v>109</v>
      </c>
      <c r="F139" s="73" t="n">
        <v>1405.2</v>
      </c>
      <c r="G139" s="69" t="n">
        <v>1364.2</v>
      </c>
      <c r="H139" s="70" t="n">
        <f aca="false">G139/F139*100</f>
        <v>97.0822658696271</v>
      </c>
    </row>
    <row r="140" s="71" customFormat="true" ht="25.5" hidden="false" customHeight="false" outlineLevel="2" collapsed="false">
      <c r="A140" s="66" t="s">
        <v>599</v>
      </c>
      <c r="B140" s="67" t="s">
        <v>596</v>
      </c>
      <c r="C140" s="67" t="s">
        <v>13</v>
      </c>
      <c r="D140" s="67" t="s">
        <v>505</v>
      </c>
      <c r="E140" s="67" t="s">
        <v>105</v>
      </c>
      <c r="F140" s="73" t="n">
        <v>4722.8</v>
      </c>
      <c r="G140" s="69" t="n">
        <v>4664.444</v>
      </c>
      <c r="H140" s="70" t="n">
        <f aca="false">G140/F140*100</f>
        <v>98.7643770644533</v>
      </c>
    </row>
    <row r="141" s="71" customFormat="true" ht="12.75" hidden="false" customHeight="false" outlineLevel="3" collapsed="false">
      <c r="A141" s="66" t="s">
        <v>508</v>
      </c>
      <c r="B141" s="67" t="s">
        <v>596</v>
      </c>
      <c r="C141" s="67" t="s">
        <v>13</v>
      </c>
      <c r="D141" s="67" t="s">
        <v>107</v>
      </c>
      <c r="E141" s="67" t="s">
        <v>105</v>
      </c>
      <c r="F141" s="73" t="n">
        <v>4722.8</v>
      </c>
      <c r="G141" s="69" t="n">
        <v>4664.44</v>
      </c>
      <c r="H141" s="70" t="n">
        <f aca="false">G141/F141*100</f>
        <v>98.7642923689337</v>
      </c>
    </row>
    <row r="142" s="71" customFormat="true" ht="12.75" hidden="false" customHeight="false" outlineLevel="4" collapsed="false">
      <c r="A142" s="66" t="s">
        <v>509</v>
      </c>
      <c r="B142" s="67" t="s">
        <v>596</v>
      </c>
      <c r="C142" s="67" t="s">
        <v>13</v>
      </c>
      <c r="D142" s="67" t="s">
        <v>107</v>
      </c>
      <c r="E142" s="67" t="s">
        <v>111</v>
      </c>
      <c r="F142" s="73" t="n">
        <v>3057.4</v>
      </c>
      <c r="G142" s="69" t="n">
        <v>3037.715</v>
      </c>
      <c r="H142" s="70" t="n">
        <f aca="false">G142/F142*100</f>
        <v>99.3561522862563</v>
      </c>
    </row>
    <row r="143" s="71" customFormat="true" ht="25.5" hidden="false" customHeight="false" outlineLevel="4" collapsed="false">
      <c r="A143" s="66" t="s">
        <v>600</v>
      </c>
      <c r="B143" s="67" t="s">
        <v>596</v>
      </c>
      <c r="C143" s="67" t="s">
        <v>13</v>
      </c>
      <c r="D143" s="67" t="s">
        <v>107</v>
      </c>
      <c r="E143" s="67" t="s">
        <v>113</v>
      </c>
      <c r="F143" s="73" t="n">
        <v>1665.4</v>
      </c>
      <c r="G143" s="69" t="n">
        <v>1626.729</v>
      </c>
      <c r="H143" s="70" t="n">
        <f aca="false">G143/F143*100</f>
        <v>97.6779752611985</v>
      </c>
    </row>
    <row r="144" s="71" customFormat="true" ht="12.75" hidden="false" customHeight="false" outlineLevel="2" collapsed="false">
      <c r="A144" s="66" t="s">
        <v>513</v>
      </c>
      <c r="B144" s="67" t="s">
        <v>596</v>
      </c>
      <c r="C144" s="67" t="s">
        <v>21</v>
      </c>
      <c r="D144" s="67" t="s">
        <v>505</v>
      </c>
      <c r="E144" s="67" t="s">
        <v>105</v>
      </c>
      <c r="F144" s="73" t="n">
        <v>170</v>
      </c>
      <c r="G144" s="69" t="n">
        <v>148.772</v>
      </c>
      <c r="H144" s="70" t="n">
        <f aca="false">G144/F144*100</f>
        <v>87.5129411764706</v>
      </c>
    </row>
    <row r="145" s="71" customFormat="true" ht="25.5" hidden="false" customHeight="false" outlineLevel="3" collapsed="false">
      <c r="A145" s="66" t="s">
        <v>514</v>
      </c>
      <c r="B145" s="67" t="s">
        <v>596</v>
      </c>
      <c r="C145" s="67" t="s">
        <v>21</v>
      </c>
      <c r="D145" s="67" t="s">
        <v>137</v>
      </c>
      <c r="E145" s="67" t="s">
        <v>105</v>
      </c>
      <c r="F145" s="73" t="n">
        <v>170</v>
      </c>
      <c r="G145" s="69" t="n">
        <v>148.772</v>
      </c>
      <c r="H145" s="70" t="n">
        <f aca="false">G145/F145*100</f>
        <v>87.5129411764706</v>
      </c>
    </row>
    <row r="146" s="71" customFormat="true" ht="12.75" hidden="false" customHeight="false" outlineLevel="4" collapsed="false">
      <c r="A146" s="66" t="s">
        <v>601</v>
      </c>
      <c r="B146" s="67" t="s">
        <v>596</v>
      </c>
      <c r="C146" s="67" t="s">
        <v>21</v>
      </c>
      <c r="D146" s="67" t="s">
        <v>137</v>
      </c>
      <c r="E146" s="67" t="s">
        <v>139</v>
      </c>
      <c r="F146" s="73" t="n">
        <v>170</v>
      </c>
      <c r="G146" s="69" t="n">
        <v>148.772</v>
      </c>
      <c r="H146" s="70" t="n">
        <f aca="false">G146/F146*100</f>
        <v>87.5129411764706</v>
      </c>
    </row>
    <row r="147" s="65" customFormat="true" ht="12.75" hidden="false" customHeight="false" outlineLevel="0" collapsed="false">
      <c r="A147" s="60" t="s">
        <v>602</v>
      </c>
      <c r="B147" s="61" t="s">
        <v>603</v>
      </c>
      <c r="C147" s="61" t="s">
        <v>504</v>
      </c>
      <c r="D147" s="61" t="s">
        <v>505</v>
      </c>
      <c r="E147" s="61" t="s">
        <v>105</v>
      </c>
      <c r="F147" s="72" t="n">
        <v>9433.9995</v>
      </c>
      <c r="G147" s="63" t="n">
        <v>9378.7</v>
      </c>
      <c r="H147" s="64" t="n">
        <f aca="false">G147/F147*100</f>
        <v>99.4138276136224</v>
      </c>
    </row>
    <row r="148" s="71" customFormat="true" ht="12.75" hidden="false" customHeight="false" outlineLevel="1" collapsed="false">
      <c r="A148" s="66" t="s">
        <v>574</v>
      </c>
      <c r="B148" s="67" t="s">
        <v>603</v>
      </c>
      <c r="C148" s="67" t="s">
        <v>73</v>
      </c>
      <c r="D148" s="67" t="s">
        <v>505</v>
      </c>
      <c r="E148" s="67" t="s">
        <v>105</v>
      </c>
      <c r="F148" s="73" t="n">
        <v>9433.9995</v>
      </c>
      <c r="G148" s="69" t="n">
        <v>9378.674</v>
      </c>
      <c r="H148" s="70" t="n">
        <f aca="false">G148/F148*100</f>
        <v>99.4135520147102</v>
      </c>
    </row>
    <row r="149" s="71" customFormat="true" ht="12.75" hidden="false" customHeight="false" outlineLevel="2" collapsed="false">
      <c r="A149" s="66" t="s">
        <v>604</v>
      </c>
      <c r="B149" s="67" t="s">
        <v>603</v>
      </c>
      <c r="C149" s="67" t="s">
        <v>77</v>
      </c>
      <c r="D149" s="67" t="s">
        <v>505</v>
      </c>
      <c r="E149" s="67" t="s">
        <v>105</v>
      </c>
      <c r="F149" s="73" t="n">
        <v>9292.9995</v>
      </c>
      <c r="G149" s="69" t="n">
        <v>9237.674</v>
      </c>
      <c r="H149" s="70" t="n">
        <f aca="false">G149/F149*100</f>
        <v>99.4046540086438</v>
      </c>
    </row>
    <row r="150" s="71" customFormat="true" ht="12.75" hidden="false" customHeight="false" outlineLevel="3" collapsed="false">
      <c r="A150" s="66" t="s">
        <v>605</v>
      </c>
      <c r="B150" s="67" t="s">
        <v>603</v>
      </c>
      <c r="C150" s="67" t="s">
        <v>77</v>
      </c>
      <c r="D150" s="67" t="s">
        <v>463</v>
      </c>
      <c r="E150" s="67" t="s">
        <v>105</v>
      </c>
      <c r="F150" s="73" t="n">
        <v>145</v>
      </c>
      <c r="G150" s="69" t="n">
        <v>144.999</v>
      </c>
      <c r="H150" s="70" t="n">
        <f aca="false">G150/F150*100</f>
        <v>99.9993103448276</v>
      </c>
    </row>
    <row r="151" s="71" customFormat="true" ht="12.75" hidden="false" customHeight="false" outlineLevel="4" collapsed="false">
      <c r="A151" s="66" t="s">
        <v>606</v>
      </c>
      <c r="B151" s="67" t="s">
        <v>603</v>
      </c>
      <c r="C151" s="67" t="s">
        <v>77</v>
      </c>
      <c r="D151" s="67" t="s">
        <v>463</v>
      </c>
      <c r="E151" s="67" t="s">
        <v>263</v>
      </c>
      <c r="F151" s="73" t="n">
        <v>145</v>
      </c>
      <c r="G151" s="69" t="n">
        <v>144.999</v>
      </c>
      <c r="H151" s="70" t="n">
        <f aca="false">G151/F151*100</f>
        <v>99.9993103448276</v>
      </c>
    </row>
    <row r="152" s="71" customFormat="true" ht="25.5" hidden="false" customHeight="false" outlineLevel="3" collapsed="false">
      <c r="A152" s="66" t="s">
        <v>607</v>
      </c>
      <c r="B152" s="67" t="s">
        <v>603</v>
      </c>
      <c r="C152" s="67" t="s">
        <v>77</v>
      </c>
      <c r="D152" s="67" t="s">
        <v>465</v>
      </c>
      <c r="E152" s="67" t="s">
        <v>105</v>
      </c>
      <c r="F152" s="73" t="n">
        <v>55</v>
      </c>
      <c r="G152" s="69" t="n">
        <v>55</v>
      </c>
      <c r="H152" s="70" t="n">
        <f aca="false">G152/F152*100</f>
        <v>100</v>
      </c>
    </row>
    <row r="153" s="71" customFormat="true" ht="12.75" hidden="false" customHeight="false" outlineLevel="4" collapsed="false">
      <c r="A153" s="66" t="s">
        <v>606</v>
      </c>
      <c r="B153" s="67" t="s">
        <v>603</v>
      </c>
      <c r="C153" s="67" t="s">
        <v>77</v>
      </c>
      <c r="D153" s="67" t="s">
        <v>465</v>
      </c>
      <c r="E153" s="67" t="s">
        <v>263</v>
      </c>
      <c r="F153" s="73" t="n">
        <v>55</v>
      </c>
      <c r="G153" s="69" t="n">
        <v>55</v>
      </c>
      <c r="H153" s="70" t="n">
        <f aca="false">G153/F153*100</f>
        <v>100</v>
      </c>
    </row>
    <row r="154" s="71" customFormat="true" ht="25.5" hidden="false" customHeight="false" outlineLevel="3" collapsed="false">
      <c r="A154" s="66" t="s">
        <v>608</v>
      </c>
      <c r="B154" s="67" t="s">
        <v>603</v>
      </c>
      <c r="C154" s="67" t="s">
        <v>77</v>
      </c>
      <c r="D154" s="67" t="s">
        <v>467</v>
      </c>
      <c r="E154" s="67" t="s">
        <v>105</v>
      </c>
      <c r="F154" s="73" t="n">
        <v>9092.9995</v>
      </c>
      <c r="G154" s="69" t="n">
        <v>9037.675</v>
      </c>
      <c r="H154" s="70" t="n">
        <f aca="false">G154/F154*100</f>
        <v>99.3915704053431</v>
      </c>
    </row>
    <row r="155" s="71" customFormat="true" ht="12.75" hidden="false" customHeight="false" outlineLevel="4" collapsed="false">
      <c r="A155" s="66" t="s">
        <v>606</v>
      </c>
      <c r="B155" s="67" t="s">
        <v>603</v>
      </c>
      <c r="C155" s="67" t="s">
        <v>77</v>
      </c>
      <c r="D155" s="67" t="s">
        <v>467</v>
      </c>
      <c r="E155" s="67" t="s">
        <v>263</v>
      </c>
      <c r="F155" s="73" t="n">
        <v>9092.9995</v>
      </c>
      <c r="G155" s="69" t="n">
        <v>9037.675</v>
      </c>
      <c r="H155" s="70" t="n">
        <f aca="false">G155/F155*100</f>
        <v>99.3915704053431</v>
      </c>
    </row>
    <row r="156" s="71" customFormat="true" ht="12.75" hidden="false" customHeight="false" outlineLevel="2" collapsed="false">
      <c r="A156" s="66" t="s">
        <v>578</v>
      </c>
      <c r="B156" s="67" t="s">
        <v>603</v>
      </c>
      <c r="C156" s="67" t="s">
        <v>79</v>
      </c>
      <c r="D156" s="67" t="s">
        <v>505</v>
      </c>
      <c r="E156" s="67" t="s">
        <v>105</v>
      </c>
      <c r="F156" s="73" t="n">
        <v>141</v>
      </c>
      <c r="G156" s="69" t="n">
        <v>141</v>
      </c>
      <c r="H156" s="70" t="n">
        <f aca="false">G156/F156*100</f>
        <v>100</v>
      </c>
    </row>
    <row r="157" s="71" customFormat="true" ht="25.5" hidden="false" customHeight="false" outlineLevel="3" collapsed="false">
      <c r="A157" s="66" t="s">
        <v>582</v>
      </c>
      <c r="B157" s="67" t="s">
        <v>603</v>
      </c>
      <c r="C157" s="67" t="s">
        <v>79</v>
      </c>
      <c r="D157" s="67" t="s">
        <v>475</v>
      </c>
      <c r="E157" s="67" t="s">
        <v>105</v>
      </c>
      <c r="F157" s="73" t="n">
        <v>99</v>
      </c>
      <c r="G157" s="69" t="n">
        <v>99</v>
      </c>
      <c r="H157" s="70" t="n">
        <f aca="false">G157/F157*100</f>
        <v>100</v>
      </c>
    </row>
    <row r="158" s="71" customFormat="true" ht="12.75" hidden="false" customHeight="false" outlineLevel="4" collapsed="false">
      <c r="A158" s="66" t="s">
        <v>580</v>
      </c>
      <c r="B158" s="67" t="s">
        <v>603</v>
      </c>
      <c r="C158" s="67" t="s">
        <v>79</v>
      </c>
      <c r="D158" s="67" t="s">
        <v>475</v>
      </c>
      <c r="E158" s="67" t="s">
        <v>471</v>
      </c>
      <c r="F158" s="73" t="n">
        <v>99</v>
      </c>
      <c r="G158" s="69" t="n">
        <v>99</v>
      </c>
      <c r="H158" s="70" t="n">
        <f aca="false">G158/F158*100</f>
        <v>100</v>
      </c>
    </row>
    <row r="159" s="71" customFormat="true" ht="25.5" hidden="false" customHeight="false" outlineLevel="3" collapsed="false">
      <c r="A159" s="66" t="s">
        <v>609</v>
      </c>
      <c r="B159" s="67" t="s">
        <v>603</v>
      </c>
      <c r="C159" s="67" t="s">
        <v>79</v>
      </c>
      <c r="D159" s="67" t="s">
        <v>482</v>
      </c>
      <c r="E159" s="67" t="s">
        <v>105</v>
      </c>
      <c r="F159" s="73" t="n">
        <v>42</v>
      </c>
      <c r="G159" s="69" t="n">
        <v>42</v>
      </c>
      <c r="H159" s="70" t="n">
        <f aca="false">G159/F159*100</f>
        <v>100</v>
      </c>
    </row>
    <row r="160" s="71" customFormat="true" ht="12.75" hidden="false" customHeight="false" outlineLevel="4" collapsed="false">
      <c r="A160" s="66" t="s">
        <v>585</v>
      </c>
      <c r="B160" s="67" t="s">
        <v>603</v>
      </c>
      <c r="C160" s="67" t="s">
        <v>79</v>
      </c>
      <c r="D160" s="67" t="s">
        <v>482</v>
      </c>
      <c r="E160" s="67" t="s">
        <v>481</v>
      </c>
      <c r="F160" s="73" t="n">
        <v>42</v>
      </c>
      <c r="G160" s="69" t="n">
        <v>42</v>
      </c>
      <c r="H160" s="70" t="n">
        <f aca="false">G160/F160*100</f>
        <v>100</v>
      </c>
    </row>
    <row r="161" s="65" customFormat="true" ht="12.75" hidden="false" customHeight="false" outlineLevel="0" collapsed="false">
      <c r="A161" s="60" t="s">
        <v>610</v>
      </c>
      <c r="B161" s="61" t="s">
        <v>611</v>
      </c>
      <c r="C161" s="61" t="s">
        <v>504</v>
      </c>
      <c r="D161" s="61" t="s">
        <v>505</v>
      </c>
      <c r="E161" s="61" t="s">
        <v>105</v>
      </c>
      <c r="F161" s="72" t="n">
        <v>2832.171</v>
      </c>
      <c r="G161" s="63" t="n">
        <v>2832.2</v>
      </c>
      <c r="H161" s="64" t="n">
        <f aca="false">G161/F161*100</f>
        <v>100.001023949472</v>
      </c>
    </row>
    <row r="162" s="71" customFormat="true" ht="12.75" hidden="false" customHeight="false" outlineLevel="1" collapsed="false">
      <c r="A162" s="66" t="s">
        <v>506</v>
      </c>
      <c r="B162" s="67" t="s">
        <v>611</v>
      </c>
      <c r="C162" s="67" t="s">
        <v>9</v>
      </c>
      <c r="D162" s="67" t="s">
        <v>505</v>
      </c>
      <c r="E162" s="67" t="s">
        <v>105</v>
      </c>
      <c r="F162" s="73" t="n">
        <v>110.9181</v>
      </c>
      <c r="G162" s="69" t="n">
        <v>110.9</v>
      </c>
      <c r="H162" s="70" t="n">
        <f aca="false">G162/F162*100</f>
        <v>99.9836816534001</v>
      </c>
    </row>
    <row r="163" s="71" customFormat="true" ht="12.75" hidden="false" customHeight="false" outlineLevel="2" collapsed="false">
      <c r="A163" s="66" t="s">
        <v>513</v>
      </c>
      <c r="B163" s="67" t="s">
        <v>611</v>
      </c>
      <c r="C163" s="67" t="s">
        <v>21</v>
      </c>
      <c r="D163" s="67" t="s">
        <v>505</v>
      </c>
      <c r="E163" s="67" t="s">
        <v>105</v>
      </c>
      <c r="F163" s="73" t="n">
        <v>110.9181</v>
      </c>
      <c r="G163" s="69" t="n">
        <v>110.918</v>
      </c>
      <c r="H163" s="70" t="n">
        <f aca="false">G163/F163*100</f>
        <v>99.999909843389</v>
      </c>
    </row>
    <row r="164" s="71" customFormat="true" ht="25.5" hidden="false" customHeight="false" outlineLevel="3" collapsed="false">
      <c r="A164" s="66" t="s">
        <v>514</v>
      </c>
      <c r="B164" s="67" t="s">
        <v>611</v>
      </c>
      <c r="C164" s="67" t="s">
        <v>21</v>
      </c>
      <c r="D164" s="67" t="s">
        <v>137</v>
      </c>
      <c r="E164" s="67" t="s">
        <v>105</v>
      </c>
      <c r="F164" s="73" t="n">
        <v>110.9181</v>
      </c>
      <c r="G164" s="69" t="n">
        <v>110.918</v>
      </c>
      <c r="H164" s="70" t="n">
        <f aca="false">G164/F164*100</f>
        <v>99.999909843389</v>
      </c>
    </row>
    <row r="165" s="71" customFormat="true" ht="12.75" hidden="false" customHeight="false" outlineLevel="4" collapsed="false">
      <c r="A165" s="66" t="s">
        <v>601</v>
      </c>
      <c r="B165" s="67" t="s">
        <v>611</v>
      </c>
      <c r="C165" s="67" t="s">
        <v>21</v>
      </c>
      <c r="D165" s="67" t="s">
        <v>137</v>
      </c>
      <c r="E165" s="67" t="s">
        <v>139</v>
      </c>
      <c r="F165" s="73" t="n">
        <v>110.9181</v>
      </c>
      <c r="G165" s="69" t="n">
        <v>110.918</v>
      </c>
      <c r="H165" s="70" t="n">
        <f aca="false">G165/F165*100</f>
        <v>99.999909843389</v>
      </c>
    </row>
    <row r="166" s="71" customFormat="true" ht="12.75" hidden="false" customHeight="false" outlineLevel="1" collapsed="false">
      <c r="A166" s="66" t="s">
        <v>574</v>
      </c>
      <c r="B166" s="67" t="s">
        <v>611</v>
      </c>
      <c r="C166" s="67" t="s">
        <v>73</v>
      </c>
      <c r="D166" s="67" t="s">
        <v>505</v>
      </c>
      <c r="E166" s="67" t="s">
        <v>105</v>
      </c>
      <c r="F166" s="73" t="n">
        <v>2721.2529</v>
      </c>
      <c r="G166" s="69" t="n">
        <v>2721.251</v>
      </c>
      <c r="H166" s="70" t="n">
        <f aca="false">G166/F166*100</f>
        <v>99.99993017922</v>
      </c>
    </row>
    <row r="167" s="71" customFormat="true" ht="12.75" hidden="false" customHeight="false" outlineLevel="2" collapsed="false">
      <c r="A167" s="66" t="s">
        <v>575</v>
      </c>
      <c r="B167" s="67" t="s">
        <v>611</v>
      </c>
      <c r="C167" s="67" t="s">
        <v>75</v>
      </c>
      <c r="D167" s="67" t="s">
        <v>505</v>
      </c>
      <c r="E167" s="67" t="s">
        <v>105</v>
      </c>
      <c r="F167" s="73" t="n">
        <v>15.3963</v>
      </c>
      <c r="G167" s="69" t="n">
        <v>15.396</v>
      </c>
      <c r="H167" s="70" t="n">
        <f aca="false">G167/F167*100</f>
        <v>99.998051479901</v>
      </c>
    </row>
    <row r="168" s="71" customFormat="true" ht="12.75" hidden="false" customHeight="false" outlineLevel="3" collapsed="false">
      <c r="A168" s="66" t="s">
        <v>576</v>
      </c>
      <c r="B168" s="67" t="s">
        <v>611</v>
      </c>
      <c r="C168" s="67" t="s">
        <v>75</v>
      </c>
      <c r="D168" s="67" t="s">
        <v>459</v>
      </c>
      <c r="E168" s="67" t="s">
        <v>105</v>
      </c>
      <c r="F168" s="73" t="n">
        <v>15.3963</v>
      </c>
      <c r="G168" s="69" t="n">
        <v>15.396</v>
      </c>
      <c r="H168" s="70" t="n">
        <f aca="false">G168/F168*100</f>
        <v>99.998051479901</v>
      </c>
    </row>
    <row r="169" s="71" customFormat="true" ht="25.5" hidden="false" customHeight="false" outlineLevel="4" collapsed="false">
      <c r="A169" s="66" t="s">
        <v>577</v>
      </c>
      <c r="B169" s="67" t="s">
        <v>611</v>
      </c>
      <c r="C169" s="67" t="s">
        <v>75</v>
      </c>
      <c r="D169" s="67" t="s">
        <v>459</v>
      </c>
      <c r="E169" s="67" t="s">
        <v>461</v>
      </c>
      <c r="F169" s="73" t="n">
        <v>15.3963</v>
      </c>
      <c r="G169" s="69" t="n">
        <v>15.396</v>
      </c>
      <c r="H169" s="70" t="n">
        <f aca="false">G169/F169*100</f>
        <v>99.998051479901</v>
      </c>
    </row>
    <row r="170" s="71" customFormat="true" ht="12.75" hidden="false" customHeight="false" outlineLevel="2" collapsed="false">
      <c r="A170" s="66" t="s">
        <v>604</v>
      </c>
      <c r="B170" s="67" t="s">
        <v>611</v>
      </c>
      <c r="C170" s="67" t="s">
        <v>77</v>
      </c>
      <c r="D170" s="67" t="s">
        <v>505</v>
      </c>
      <c r="E170" s="67" t="s">
        <v>105</v>
      </c>
      <c r="F170" s="73" t="n">
        <v>1116.0005</v>
      </c>
      <c r="G170" s="69" t="n">
        <v>1116</v>
      </c>
      <c r="H170" s="70" t="n">
        <f aca="false">G170/F170*100</f>
        <v>99.9999551971527</v>
      </c>
    </row>
    <row r="171" s="71" customFormat="true" ht="25.5" hidden="false" customHeight="false" outlineLevel="3" collapsed="false">
      <c r="A171" s="66" t="s">
        <v>608</v>
      </c>
      <c r="B171" s="67" t="s">
        <v>611</v>
      </c>
      <c r="C171" s="67" t="s">
        <v>77</v>
      </c>
      <c r="D171" s="67" t="s">
        <v>467</v>
      </c>
      <c r="E171" s="67" t="s">
        <v>105</v>
      </c>
      <c r="F171" s="73" t="n">
        <v>1116.0005</v>
      </c>
      <c r="G171" s="69" t="n">
        <v>1116</v>
      </c>
      <c r="H171" s="70" t="n">
        <f aca="false">G171/F171*100</f>
        <v>99.9999551971527</v>
      </c>
    </row>
    <row r="172" s="71" customFormat="true" ht="12.75" hidden="false" customHeight="false" outlineLevel="4" collapsed="false">
      <c r="A172" s="66" t="s">
        <v>606</v>
      </c>
      <c r="B172" s="67" t="s">
        <v>611</v>
      </c>
      <c r="C172" s="67" t="s">
        <v>77</v>
      </c>
      <c r="D172" s="67" t="s">
        <v>467</v>
      </c>
      <c r="E172" s="67" t="s">
        <v>263</v>
      </c>
      <c r="F172" s="73" t="n">
        <v>1116.0005</v>
      </c>
      <c r="G172" s="69" t="n">
        <v>1116</v>
      </c>
      <c r="H172" s="70" t="n">
        <f aca="false">G172/F172*100</f>
        <v>99.9999551971527</v>
      </c>
    </row>
    <row r="173" s="71" customFormat="true" ht="12.75" hidden="false" customHeight="false" outlineLevel="2" collapsed="false">
      <c r="A173" s="66" t="s">
        <v>578</v>
      </c>
      <c r="B173" s="67" t="s">
        <v>611</v>
      </c>
      <c r="C173" s="67" t="s">
        <v>79</v>
      </c>
      <c r="D173" s="67" t="s">
        <v>505</v>
      </c>
      <c r="E173" s="67" t="s">
        <v>105</v>
      </c>
      <c r="F173" s="73" t="n">
        <v>187</v>
      </c>
      <c r="G173" s="69" t="n">
        <v>187</v>
      </c>
      <c r="H173" s="70" t="n">
        <f aca="false">G173/F173*100</f>
        <v>100</v>
      </c>
    </row>
    <row r="174" s="71" customFormat="true" ht="12.75" hidden="false" customHeight="false" outlineLevel="3" collapsed="false">
      <c r="A174" s="66" t="s">
        <v>579</v>
      </c>
      <c r="B174" s="67" t="s">
        <v>611</v>
      </c>
      <c r="C174" s="67" t="s">
        <v>79</v>
      </c>
      <c r="D174" s="67" t="s">
        <v>469</v>
      </c>
      <c r="E174" s="67" t="s">
        <v>105</v>
      </c>
      <c r="F174" s="73" t="n">
        <v>25</v>
      </c>
      <c r="G174" s="69" t="n">
        <v>25</v>
      </c>
      <c r="H174" s="70" t="n">
        <f aca="false">G174/F174*100</f>
        <v>100</v>
      </c>
    </row>
    <row r="175" s="71" customFormat="true" ht="12.75" hidden="false" customHeight="false" outlineLevel="4" collapsed="false">
      <c r="A175" s="66" t="s">
        <v>580</v>
      </c>
      <c r="B175" s="67" t="s">
        <v>611</v>
      </c>
      <c r="C175" s="67" t="s">
        <v>79</v>
      </c>
      <c r="D175" s="67" t="s">
        <v>469</v>
      </c>
      <c r="E175" s="67" t="s">
        <v>471</v>
      </c>
      <c r="F175" s="73" t="n">
        <v>25</v>
      </c>
      <c r="G175" s="69" t="n">
        <v>25</v>
      </c>
      <c r="H175" s="70" t="n">
        <f aca="false">G175/F175*100</f>
        <v>100</v>
      </c>
    </row>
    <row r="176" s="71" customFormat="true" ht="25.5" hidden="false" customHeight="false" outlineLevel="3" collapsed="false">
      <c r="A176" s="66" t="s">
        <v>582</v>
      </c>
      <c r="B176" s="67" t="s">
        <v>611</v>
      </c>
      <c r="C176" s="67" t="s">
        <v>79</v>
      </c>
      <c r="D176" s="67" t="s">
        <v>475</v>
      </c>
      <c r="E176" s="67" t="s">
        <v>105</v>
      </c>
      <c r="F176" s="73" t="n">
        <v>162</v>
      </c>
      <c r="G176" s="69" t="n">
        <v>162</v>
      </c>
      <c r="H176" s="70" t="n">
        <f aca="false">G176/F176*100</f>
        <v>100</v>
      </c>
    </row>
    <row r="177" s="71" customFormat="true" ht="12.75" hidden="false" customHeight="false" outlineLevel="4" collapsed="false">
      <c r="A177" s="66" t="s">
        <v>580</v>
      </c>
      <c r="B177" s="67" t="s">
        <v>611</v>
      </c>
      <c r="C177" s="67" t="s">
        <v>79</v>
      </c>
      <c r="D177" s="67" t="s">
        <v>475</v>
      </c>
      <c r="E177" s="67" t="s">
        <v>471</v>
      </c>
      <c r="F177" s="73" t="n">
        <v>162</v>
      </c>
      <c r="G177" s="69" t="n">
        <v>162</v>
      </c>
      <c r="H177" s="70" t="n">
        <f aca="false">G177/F177*100</f>
        <v>100</v>
      </c>
    </row>
    <row r="178" s="71" customFormat="true" ht="12.75" hidden="false" customHeight="false" outlineLevel="2" collapsed="false">
      <c r="A178" s="66" t="s">
        <v>612</v>
      </c>
      <c r="B178" s="67" t="s">
        <v>611</v>
      </c>
      <c r="C178" s="67" t="s">
        <v>83</v>
      </c>
      <c r="D178" s="67" t="s">
        <v>505</v>
      </c>
      <c r="E178" s="67" t="s">
        <v>105</v>
      </c>
      <c r="F178" s="73" t="n">
        <v>1402.8561</v>
      </c>
      <c r="G178" s="69" t="n">
        <v>1402.855</v>
      </c>
      <c r="H178" s="70" t="n">
        <f aca="false">G178/F178*100</f>
        <v>99.9999215885364</v>
      </c>
    </row>
    <row r="179" s="71" customFormat="true" ht="12.75" hidden="false" customHeight="false" outlineLevel="3" collapsed="false">
      <c r="A179" s="66" t="s">
        <v>508</v>
      </c>
      <c r="B179" s="67" t="s">
        <v>611</v>
      </c>
      <c r="C179" s="67" t="s">
        <v>83</v>
      </c>
      <c r="D179" s="67" t="s">
        <v>107</v>
      </c>
      <c r="E179" s="67" t="s">
        <v>105</v>
      </c>
      <c r="F179" s="73" t="n">
        <v>1402.8561</v>
      </c>
      <c r="G179" s="69" t="n">
        <v>1402.855</v>
      </c>
      <c r="H179" s="70" t="n">
        <f aca="false">G179/F179*100</f>
        <v>99.9999215885364</v>
      </c>
    </row>
    <row r="180" s="71" customFormat="true" ht="12.75" hidden="false" customHeight="false" outlineLevel="4" collapsed="false">
      <c r="A180" s="66" t="s">
        <v>613</v>
      </c>
      <c r="B180" s="67" t="s">
        <v>611</v>
      </c>
      <c r="C180" s="67" t="s">
        <v>83</v>
      </c>
      <c r="D180" s="67" t="s">
        <v>107</v>
      </c>
      <c r="E180" s="67" t="s">
        <v>131</v>
      </c>
      <c r="F180" s="73" t="n">
        <v>1402.8561</v>
      </c>
      <c r="G180" s="69" t="n">
        <v>1402.855</v>
      </c>
      <c r="H180" s="70" t="n">
        <f aca="false">G180/F180*100</f>
        <v>99.9999215885364</v>
      </c>
    </row>
    <row r="181" s="65" customFormat="true" ht="12.75" hidden="false" customHeight="false" outlineLevel="0" collapsed="false">
      <c r="A181" s="60" t="s">
        <v>614</v>
      </c>
      <c r="B181" s="61" t="s">
        <v>615</v>
      </c>
      <c r="C181" s="61" t="s">
        <v>504</v>
      </c>
      <c r="D181" s="61" t="s">
        <v>505</v>
      </c>
      <c r="E181" s="61" t="s">
        <v>105</v>
      </c>
      <c r="F181" s="72" t="n">
        <v>143404.498</v>
      </c>
      <c r="G181" s="63" t="n">
        <v>142678.9</v>
      </c>
      <c r="H181" s="64" t="n">
        <f aca="false">G181/F181*100</f>
        <v>99.4940200550753</v>
      </c>
    </row>
    <row r="182" s="71" customFormat="true" ht="12.75" hidden="false" customHeight="false" outlineLevel="1" collapsed="false">
      <c r="A182" s="66" t="s">
        <v>570</v>
      </c>
      <c r="B182" s="67" t="s">
        <v>615</v>
      </c>
      <c r="C182" s="67" t="s">
        <v>47</v>
      </c>
      <c r="D182" s="67" t="s">
        <v>505</v>
      </c>
      <c r="E182" s="67" t="s">
        <v>105</v>
      </c>
      <c r="F182" s="73" t="n">
        <v>1500.6331</v>
      </c>
      <c r="G182" s="69" t="n">
        <v>1447.248</v>
      </c>
      <c r="H182" s="70" t="n">
        <f aca="false">G182/F182*100</f>
        <v>96.4424948376789</v>
      </c>
    </row>
    <row r="183" s="71" customFormat="true" ht="12.75" hidden="false" customHeight="false" outlineLevel="2" collapsed="false">
      <c r="A183" s="66" t="s">
        <v>616</v>
      </c>
      <c r="B183" s="67" t="s">
        <v>615</v>
      </c>
      <c r="C183" s="67" t="s">
        <v>53</v>
      </c>
      <c r="D183" s="67" t="s">
        <v>505</v>
      </c>
      <c r="E183" s="67" t="s">
        <v>105</v>
      </c>
      <c r="F183" s="73" t="n">
        <v>1500.6331</v>
      </c>
      <c r="G183" s="69" t="n">
        <v>1447.248</v>
      </c>
      <c r="H183" s="70" t="n">
        <f aca="false">G183/F183*100</f>
        <v>96.4424948376789</v>
      </c>
    </row>
    <row r="184" s="71" customFormat="true" ht="12.75" hidden="false" customHeight="false" outlineLevel="3" collapsed="false">
      <c r="A184" s="66" t="s">
        <v>617</v>
      </c>
      <c r="B184" s="67" t="s">
        <v>615</v>
      </c>
      <c r="C184" s="67" t="s">
        <v>53</v>
      </c>
      <c r="D184" s="67" t="s">
        <v>313</v>
      </c>
      <c r="E184" s="67" t="s">
        <v>105</v>
      </c>
      <c r="F184" s="73" t="n">
        <v>1268.6331</v>
      </c>
      <c r="G184" s="69" t="n">
        <v>1247.61</v>
      </c>
      <c r="H184" s="70" t="n">
        <f aca="false">G184/F184*100</f>
        <v>98.3428542105673</v>
      </c>
    </row>
    <row r="185" s="71" customFormat="true" ht="12.75" hidden="false" customHeight="false" outlineLevel="4" collapsed="false">
      <c r="A185" s="66" t="s">
        <v>618</v>
      </c>
      <c r="B185" s="67" t="s">
        <v>615</v>
      </c>
      <c r="C185" s="67" t="s">
        <v>53</v>
      </c>
      <c r="D185" s="67" t="s">
        <v>313</v>
      </c>
      <c r="E185" s="67" t="s">
        <v>315</v>
      </c>
      <c r="F185" s="73" t="n">
        <v>1268.6331</v>
      </c>
      <c r="G185" s="69" t="n">
        <v>1247.61</v>
      </c>
      <c r="H185" s="70" t="n">
        <f aca="false">G185/F185*100</f>
        <v>98.3428542105673</v>
      </c>
    </row>
    <row r="186" s="71" customFormat="true" ht="25.5" hidden="false" customHeight="false" outlineLevel="3" collapsed="false">
      <c r="A186" s="66" t="s">
        <v>619</v>
      </c>
      <c r="B186" s="67" t="s">
        <v>615</v>
      </c>
      <c r="C186" s="67" t="s">
        <v>53</v>
      </c>
      <c r="D186" s="67" t="s">
        <v>317</v>
      </c>
      <c r="E186" s="67" t="s">
        <v>105</v>
      </c>
      <c r="F186" s="73" t="n">
        <v>232</v>
      </c>
      <c r="G186" s="69" t="n">
        <v>199.637</v>
      </c>
      <c r="H186" s="70" t="n">
        <f aca="false">G186/F186*100</f>
        <v>86.0504310344828</v>
      </c>
    </row>
    <row r="187" s="71" customFormat="true" ht="12.75" hidden="false" customHeight="false" outlineLevel="4" collapsed="false">
      <c r="A187" s="66" t="s">
        <v>618</v>
      </c>
      <c r="B187" s="67" t="s">
        <v>615</v>
      </c>
      <c r="C187" s="67" t="s">
        <v>53</v>
      </c>
      <c r="D187" s="67" t="s">
        <v>317</v>
      </c>
      <c r="E187" s="67" t="s">
        <v>315</v>
      </c>
      <c r="F187" s="73" t="n">
        <v>232</v>
      </c>
      <c r="G187" s="69" t="n">
        <v>199.637</v>
      </c>
      <c r="H187" s="70" t="n">
        <f aca="false">G187/F187*100</f>
        <v>86.0504310344828</v>
      </c>
    </row>
    <row r="188" s="71" customFormat="true" ht="12.75" hidden="false" customHeight="false" outlineLevel="1" collapsed="false">
      <c r="A188" s="66" t="s">
        <v>620</v>
      </c>
      <c r="B188" s="67" t="s">
        <v>615</v>
      </c>
      <c r="C188" s="67" t="s">
        <v>65</v>
      </c>
      <c r="D188" s="67" t="s">
        <v>505</v>
      </c>
      <c r="E188" s="67" t="s">
        <v>105</v>
      </c>
      <c r="F188" s="73" t="n">
        <v>141903.9</v>
      </c>
      <c r="G188" s="69" t="n">
        <v>141231.686</v>
      </c>
      <c r="H188" s="70" t="n">
        <f aca="false">G188/F188*100</f>
        <v>99.5262892704147</v>
      </c>
    </row>
    <row r="189" s="71" customFormat="true" ht="12.75" hidden="false" customHeight="false" outlineLevel="2" collapsed="false">
      <c r="A189" s="66" t="s">
        <v>621</v>
      </c>
      <c r="B189" s="67" t="s">
        <v>615</v>
      </c>
      <c r="C189" s="67" t="s">
        <v>67</v>
      </c>
      <c r="D189" s="67" t="s">
        <v>505</v>
      </c>
      <c r="E189" s="67" t="s">
        <v>105</v>
      </c>
      <c r="F189" s="73" t="n">
        <v>136119.965</v>
      </c>
      <c r="G189" s="69" t="n">
        <v>135464.068</v>
      </c>
      <c r="H189" s="70" t="n">
        <f aca="false">G189/F189*100</f>
        <v>99.5181478337877</v>
      </c>
    </row>
    <row r="190" s="71" customFormat="true" ht="12.75" hidden="false" customHeight="false" outlineLevel="3" collapsed="false">
      <c r="A190" s="66" t="s">
        <v>622</v>
      </c>
      <c r="B190" s="67" t="s">
        <v>615</v>
      </c>
      <c r="C190" s="67" t="s">
        <v>67</v>
      </c>
      <c r="D190" s="67" t="s">
        <v>403</v>
      </c>
      <c r="E190" s="67" t="s">
        <v>105</v>
      </c>
      <c r="F190" s="73" t="n">
        <v>31126.407</v>
      </c>
      <c r="G190" s="69" t="n">
        <v>31075.584</v>
      </c>
      <c r="H190" s="70" t="n">
        <f aca="false">G190/F190*100</f>
        <v>99.8367206340263</v>
      </c>
    </row>
    <row r="191" s="71" customFormat="true" ht="12.75" hidden="false" customHeight="false" outlineLevel="4" collapsed="false">
      <c r="A191" s="66" t="s">
        <v>606</v>
      </c>
      <c r="B191" s="67" t="s">
        <v>615</v>
      </c>
      <c r="C191" s="67" t="s">
        <v>67</v>
      </c>
      <c r="D191" s="67" t="s">
        <v>403</v>
      </c>
      <c r="E191" s="67" t="s">
        <v>263</v>
      </c>
      <c r="F191" s="73" t="n">
        <v>31126.407</v>
      </c>
      <c r="G191" s="69" t="n">
        <v>31075.584</v>
      </c>
      <c r="H191" s="70" t="n">
        <f aca="false">G191/F191*100</f>
        <v>99.8367206340263</v>
      </c>
    </row>
    <row r="192" s="71" customFormat="true" ht="12.75" hidden="false" customHeight="false" outlineLevel="3" collapsed="false">
      <c r="A192" s="66" t="s">
        <v>623</v>
      </c>
      <c r="B192" s="67" t="s">
        <v>615</v>
      </c>
      <c r="C192" s="67" t="s">
        <v>67</v>
      </c>
      <c r="D192" s="67" t="s">
        <v>405</v>
      </c>
      <c r="E192" s="67" t="s">
        <v>105</v>
      </c>
      <c r="F192" s="73" t="n">
        <v>4871.4108</v>
      </c>
      <c r="G192" s="69" t="n">
        <v>4869.594</v>
      </c>
      <c r="H192" s="70" t="n">
        <f aca="false">G192/F192*100</f>
        <v>99.962704849281</v>
      </c>
    </row>
    <row r="193" s="71" customFormat="true" ht="12.75" hidden="false" customHeight="false" outlineLevel="4" collapsed="false">
      <c r="A193" s="66" t="s">
        <v>606</v>
      </c>
      <c r="B193" s="67" t="s">
        <v>615</v>
      </c>
      <c r="C193" s="67" t="s">
        <v>67</v>
      </c>
      <c r="D193" s="67" t="s">
        <v>405</v>
      </c>
      <c r="E193" s="67" t="s">
        <v>263</v>
      </c>
      <c r="F193" s="73" t="n">
        <v>4871.4108</v>
      </c>
      <c r="G193" s="69" t="n">
        <v>4869.594</v>
      </c>
      <c r="H193" s="70" t="n">
        <f aca="false">G193/F193*100</f>
        <v>99.962704849281</v>
      </c>
    </row>
    <row r="194" s="71" customFormat="true" ht="25.5" hidden="false" customHeight="false" outlineLevel="3" collapsed="false">
      <c r="A194" s="66" t="s">
        <v>624</v>
      </c>
      <c r="B194" s="67" t="s">
        <v>615</v>
      </c>
      <c r="C194" s="67" t="s">
        <v>67</v>
      </c>
      <c r="D194" s="67" t="s">
        <v>407</v>
      </c>
      <c r="E194" s="67" t="s">
        <v>105</v>
      </c>
      <c r="F194" s="73" t="n">
        <v>1311</v>
      </c>
      <c r="G194" s="69" t="n">
        <v>1309</v>
      </c>
      <c r="H194" s="70" t="n">
        <f aca="false">G194/F194*100</f>
        <v>99.8474446987033</v>
      </c>
    </row>
    <row r="195" s="71" customFormat="true" ht="12.75" hidden="false" customHeight="false" outlineLevel="4" collapsed="false">
      <c r="A195" s="66" t="s">
        <v>606</v>
      </c>
      <c r="B195" s="67" t="s">
        <v>615</v>
      </c>
      <c r="C195" s="67" t="s">
        <v>67</v>
      </c>
      <c r="D195" s="67" t="s">
        <v>407</v>
      </c>
      <c r="E195" s="67" t="s">
        <v>263</v>
      </c>
      <c r="F195" s="73" t="n">
        <v>1311</v>
      </c>
      <c r="G195" s="69" t="n">
        <v>1309</v>
      </c>
      <c r="H195" s="70" t="n">
        <f aca="false">G195/F195*100</f>
        <v>99.8474446987033</v>
      </c>
    </row>
    <row r="196" s="71" customFormat="true" ht="25.5" hidden="false" customHeight="false" outlineLevel="3" collapsed="false">
      <c r="A196" s="66" t="s">
        <v>625</v>
      </c>
      <c r="B196" s="67" t="s">
        <v>615</v>
      </c>
      <c r="C196" s="67" t="s">
        <v>67</v>
      </c>
      <c r="D196" s="67" t="s">
        <v>409</v>
      </c>
      <c r="E196" s="67" t="s">
        <v>105</v>
      </c>
      <c r="F196" s="73" t="n">
        <v>34169</v>
      </c>
      <c r="G196" s="69" t="n">
        <v>33889.471</v>
      </c>
      <c r="H196" s="70" t="n">
        <f aca="false">G196/F196*100</f>
        <v>99.1819222101905</v>
      </c>
    </row>
    <row r="197" s="71" customFormat="true" ht="12.75" hidden="false" customHeight="false" outlineLevel="4" collapsed="false">
      <c r="A197" s="66" t="s">
        <v>606</v>
      </c>
      <c r="B197" s="67" t="s">
        <v>615</v>
      </c>
      <c r="C197" s="67" t="s">
        <v>67</v>
      </c>
      <c r="D197" s="67" t="s">
        <v>409</v>
      </c>
      <c r="E197" s="67" t="s">
        <v>263</v>
      </c>
      <c r="F197" s="73" t="n">
        <v>34169</v>
      </c>
      <c r="G197" s="69" t="n">
        <v>33889.471</v>
      </c>
      <c r="H197" s="70" t="n">
        <f aca="false">G197/F197*100</f>
        <v>99.1819222101905</v>
      </c>
    </row>
    <row r="198" s="71" customFormat="true" ht="25.5" hidden="false" customHeight="false" outlineLevel="3" collapsed="false">
      <c r="A198" s="66" t="s">
        <v>609</v>
      </c>
      <c r="B198" s="67" t="s">
        <v>615</v>
      </c>
      <c r="C198" s="67" t="s">
        <v>67</v>
      </c>
      <c r="D198" s="67" t="s">
        <v>411</v>
      </c>
      <c r="E198" s="67" t="s">
        <v>105</v>
      </c>
      <c r="F198" s="73" t="n">
        <v>50</v>
      </c>
      <c r="G198" s="69" t="n">
        <v>49.957</v>
      </c>
      <c r="H198" s="70" t="n">
        <f aca="false">G198/F198*100</f>
        <v>99.914</v>
      </c>
    </row>
    <row r="199" s="71" customFormat="true" ht="12.75" hidden="false" customHeight="false" outlineLevel="4" collapsed="false">
      <c r="A199" s="66" t="s">
        <v>606</v>
      </c>
      <c r="B199" s="67" t="s">
        <v>615</v>
      </c>
      <c r="C199" s="67" t="s">
        <v>67</v>
      </c>
      <c r="D199" s="67" t="s">
        <v>411</v>
      </c>
      <c r="E199" s="67" t="s">
        <v>263</v>
      </c>
      <c r="F199" s="73" t="n">
        <v>50</v>
      </c>
      <c r="G199" s="69" t="n">
        <v>49.957</v>
      </c>
      <c r="H199" s="70" t="n">
        <f aca="false">G199/F199*100</f>
        <v>99.914</v>
      </c>
    </row>
    <row r="200" s="71" customFormat="true" ht="25.5" hidden="false" customHeight="false" outlineLevel="3" collapsed="false">
      <c r="A200" s="66" t="s">
        <v>626</v>
      </c>
      <c r="B200" s="67" t="s">
        <v>615</v>
      </c>
      <c r="C200" s="67" t="s">
        <v>67</v>
      </c>
      <c r="D200" s="67" t="s">
        <v>413</v>
      </c>
      <c r="E200" s="67" t="s">
        <v>105</v>
      </c>
      <c r="F200" s="73" t="n">
        <v>1982.806</v>
      </c>
      <c r="G200" s="69" t="n">
        <v>1982.74</v>
      </c>
      <c r="H200" s="70" t="n">
        <f aca="false">G200/F200*100</f>
        <v>99.9966713838873</v>
      </c>
    </row>
    <row r="201" s="71" customFormat="true" ht="12.75" hidden="false" customHeight="false" outlineLevel="4" collapsed="false">
      <c r="A201" s="66" t="s">
        <v>606</v>
      </c>
      <c r="B201" s="67" t="s">
        <v>615</v>
      </c>
      <c r="C201" s="67" t="s">
        <v>67</v>
      </c>
      <c r="D201" s="67" t="s">
        <v>413</v>
      </c>
      <c r="E201" s="67" t="s">
        <v>263</v>
      </c>
      <c r="F201" s="73" t="n">
        <v>1982.806</v>
      </c>
      <c r="G201" s="69" t="n">
        <v>1982.74</v>
      </c>
      <c r="H201" s="70" t="n">
        <f aca="false">G201/F201*100</f>
        <v>99.9966713838873</v>
      </c>
    </row>
    <row r="202" s="71" customFormat="true" ht="12.75" hidden="false" customHeight="false" outlineLevel="3" collapsed="false">
      <c r="A202" s="66" t="s">
        <v>627</v>
      </c>
      <c r="B202" s="67" t="s">
        <v>615</v>
      </c>
      <c r="C202" s="67" t="s">
        <v>67</v>
      </c>
      <c r="D202" s="67" t="s">
        <v>415</v>
      </c>
      <c r="E202" s="67" t="s">
        <v>105</v>
      </c>
      <c r="F202" s="73" t="n">
        <v>1200.3</v>
      </c>
      <c r="G202" s="69" t="n">
        <v>1200.026</v>
      </c>
      <c r="H202" s="70" t="n">
        <f aca="false">G202/F202*100</f>
        <v>99.9771723735733</v>
      </c>
    </row>
    <row r="203" s="71" customFormat="true" ht="12.75" hidden="false" customHeight="false" outlineLevel="4" collapsed="false">
      <c r="A203" s="66" t="s">
        <v>606</v>
      </c>
      <c r="B203" s="67" t="s">
        <v>615</v>
      </c>
      <c r="C203" s="67" t="s">
        <v>67</v>
      </c>
      <c r="D203" s="67" t="s">
        <v>415</v>
      </c>
      <c r="E203" s="67" t="s">
        <v>263</v>
      </c>
      <c r="F203" s="73" t="n">
        <v>1200.3</v>
      </c>
      <c r="G203" s="69" t="n">
        <v>1200.026</v>
      </c>
      <c r="H203" s="70" t="n">
        <f aca="false">G203/F203*100</f>
        <v>99.9771723735733</v>
      </c>
    </row>
    <row r="204" s="71" customFormat="true" ht="12.75" hidden="false" customHeight="false" outlineLevel="3" collapsed="false">
      <c r="A204" s="66" t="s">
        <v>628</v>
      </c>
      <c r="B204" s="67" t="s">
        <v>615</v>
      </c>
      <c r="C204" s="67" t="s">
        <v>67</v>
      </c>
      <c r="D204" s="67" t="s">
        <v>417</v>
      </c>
      <c r="E204" s="67" t="s">
        <v>105</v>
      </c>
      <c r="F204" s="73" t="n">
        <v>2547.5468</v>
      </c>
      <c r="G204" s="69" t="n">
        <v>2546.5</v>
      </c>
      <c r="H204" s="70" t="n">
        <f aca="false">G204/F204*100</f>
        <v>99.9589094889248</v>
      </c>
    </row>
    <row r="205" s="71" customFormat="true" ht="12.75" hidden="false" customHeight="false" outlineLevel="4" collapsed="false">
      <c r="A205" s="66" t="s">
        <v>606</v>
      </c>
      <c r="B205" s="67" t="s">
        <v>615</v>
      </c>
      <c r="C205" s="67" t="s">
        <v>67</v>
      </c>
      <c r="D205" s="67" t="s">
        <v>417</v>
      </c>
      <c r="E205" s="67" t="s">
        <v>263</v>
      </c>
      <c r="F205" s="73" t="n">
        <v>2547.5468</v>
      </c>
      <c r="G205" s="69" t="n">
        <v>2546.5</v>
      </c>
      <c r="H205" s="70" t="n">
        <f aca="false">G205/F205*100</f>
        <v>99.9589094889248</v>
      </c>
    </row>
    <row r="206" s="71" customFormat="true" ht="12.75" hidden="false" customHeight="false" outlineLevel="3" collapsed="false">
      <c r="A206" s="66" t="s">
        <v>628</v>
      </c>
      <c r="B206" s="67" t="s">
        <v>615</v>
      </c>
      <c r="C206" s="67" t="s">
        <v>67</v>
      </c>
      <c r="D206" s="67" t="s">
        <v>418</v>
      </c>
      <c r="E206" s="67" t="s">
        <v>105</v>
      </c>
      <c r="F206" s="73" t="n">
        <v>4.3892</v>
      </c>
      <c r="G206" s="69" t="n">
        <v>4.389</v>
      </c>
      <c r="H206" s="70" t="n">
        <f aca="false">G206/F206*100</f>
        <v>99.995443360977</v>
      </c>
    </row>
    <row r="207" s="71" customFormat="true" ht="12.75" hidden="false" customHeight="false" outlineLevel="4" collapsed="false">
      <c r="A207" s="66" t="s">
        <v>606</v>
      </c>
      <c r="B207" s="67" t="s">
        <v>615</v>
      </c>
      <c r="C207" s="67" t="s">
        <v>67</v>
      </c>
      <c r="D207" s="67" t="s">
        <v>418</v>
      </c>
      <c r="E207" s="67" t="s">
        <v>263</v>
      </c>
      <c r="F207" s="73" t="n">
        <v>4.3892</v>
      </c>
      <c r="G207" s="69" t="n">
        <v>4.389</v>
      </c>
      <c r="H207" s="70" t="n">
        <f aca="false">G207/F207*100</f>
        <v>99.995443360977</v>
      </c>
    </row>
    <row r="208" s="71" customFormat="true" ht="12.75" hidden="false" customHeight="false" outlineLevel="3" collapsed="false">
      <c r="A208" s="66" t="s">
        <v>629</v>
      </c>
      <c r="B208" s="67" t="s">
        <v>615</v>
      </c>
      <c r="C208" s="67" t="s">
        <v>67</v>
      </c>
      <c r="D208" s="67" t="s">
        <v>420</v>
      </c>
      <c r="E208" s="67" t="s">
        <v>105</v>
      </c>
      <c r="F208" s="73" t="n">
        <v>10305.3</v>
      </c>
      <c r="G208" s="69" t="n">
        <v>10147.074</v>
      </c>
      <c r="H208" s="70" t="n">
        <f aca="false">G208/F208*100</f>
        <v>98.4646152950424</v>
      </c>
    </row>
    <row r="209" s="71" customFormat="true" ht="12.75" hidden="false" customHeight="false" outlineLevel="4" collapsed="false">
      <c r="A209" s="66" t="s">
        <v>606</v>
      </c>
      <c r="B209" s="67" t="s">
        <v>615</v>
      </c>
      <c r="C209" s="67" t="s">
        <v>67</v>
      </c>
      <c r="D209" s="67" t="s">
        <v>420</v>
      </c>
      <c r="E209" s="67" t="s">
        <v>263</v>
      </c>
      <c r="F209" s="73" t="n">
        <v>10305.3</v>
      </c>
      <c r="G209" s="69" t="n">
        <v>10147.074</v>
      </c>
      <c r="H209" s="70" t="n">
        <f aca="false">G209/F209*100</f>
        <v>98.4646152950424</v>
      </c>
    </row>
    <row r="210" s="71" customFormat="true" ht="12.75" hidden="false" customHeight="false" outlineLevel="3" collapsed="false">
      <c r="A210" s="66" t="s">
        <v>630</v>
      </c>
      <c r="B210" s="67" t="s">
        <v>615</v>
      </c>
      <c r="C210" s="67" t="s">
        <v>67</v>
      </c>
      <c r="D210" s="67" t="s">
        <v>422</v>
      </c>
      <c r="E210" s="67" t="s">
        <v>105</v>
      </c>
      <c r="F210" s="73" t="n">
        <v>5962.3619</v>
      </c>
      <c r="G210" s="69" t="n">
        <v>5938.997</v>
      </c>
      <c r="H210" s="70" t="n">
        <f aca="false">G210/F210*100</f>
        <v>99.608126772714</v>
      </c>
    </row>
    <row r="211" s="71" customFormat="true" ht="12.75" hidden="false" customHeight="false" outlineLevel="4" collapsed="false">
      <c r="A211" s="66" t="s">
        <v>606</v>
      </c>
      <c r="B211" s="67" t="s">
        <v>615</v>
      </c>
      <c r="C211" s="67" t="s">
        <v>67</v>
      </c>
      <c r="D211" s="67" t="s">
        <v>422</v>
      </c>
      <c r="E211" s="67" t="s">
        <v>263</v>
      </c>
      <c r="F211" s="73" t="n">
        <v>5962.3619</v>
      </c>
      <c r="G211" s="69" t="n">
        <v>5938.997</v>
      </c>
      <c r="H211" s="70" t="n">
        <f aca="false">G211/F211*100</f>
        <v>99.608126772714</v>
      </c>
    </row>
    <row r="212" s="71" customFormat="true" ht="12.75" hidden="false" customHeight="false" outlineLevel="3" collapsed="false">
      <c r="A212" s="66" t="s">
        <v>631</v>
      </c>
      <c r="B212" s="67" t="s">
        <v>615</v>
      </c>
      <c r="C212" s="67" t="s">
        <v>67</v>
      </c>
      <c r="D212" s="67" t="s">
        <v>424</v>
      </c>
      <c r="E212" s="67" t="s">
        <v>105</v>
      </c>
      <c r="F212" s="73" t="n">
        <v>1353</v>
      </c>
      <c r="G212" s="69" t="n">
        <v>1353</v>
      </c>
      <c r="H212" s="70" t="n">
        <f aca="false">G212/F212*100</f>
        <v>100</v>
      </c>
    </row>
    <row r="213" s="71" customFormat="true" ht="12.75" hidden="false" customHeight="false" outlineLevel="4" collapsed="false">
      <c r="A213" s="66" t="s">
        <v>606</v>
      </c>
      <c r="B213" s="67" t="s">
        <v>615</v>
      </c>
      <c r="C213" s="67" t="s">
        <v>67</v>
      </c>
      <c r="D213" s="67" t="s">
        <v>424</v>
      </c>
      <c r="E213" s="67" t="s">
        <v>263</v>
      </c>
      <c r="F213" s="73" t="n">
        <v>1353</v>
      </c>
      <c r="G213" s="69" t="n">
        <v>1353</v>
      </c>
      <c r="H213" s="70" t="n">
        <f aca="false">G213/F213*100</f>
        <v>100</v>
      </c>
    </row>
    <row r="214" s="71" customFormat="true" ht="25.5" hidden="false" customHeight="false" outlineLevel="3" collapsed="false">
      <c r="A214" s="66" t="s">
        <v>632</v>
      </c>
      <c r="B214" s="67" t="s">
        <v>615</v>
      </c>
      <c r="C214" s="67" t="s">
        <v>67</v>
      </c>
      <c r="D214" s="67" t="s">
        <v>426</v>
      </c>
      <c r="E214" s="67" t="s">
        <v>105</v>
      </c>
      <c r="F214" s="73" t="n">
        <v>600.2</v>
      </c>
      <c r="G214" s="69" t="n">
        <v>600.2</v>
      </c>
      <c r="H214" s="70" t="n">
        <f aca="false">G214/F214*100</f>
        <v>100</v>
      </c>
    </row>
    <row r="215" s="71" customFormat="true" ht="12.75" hidden="false" customHeight="false" outlineLevel="4" collapsed="false">
      <c r="A215" s="66" t="s">
        <v>606</v>
      </c>
      <c r="B215" s="67" t="s">
        <v>615</v>
      </c>
      <c r="C215" s="67" t="s">
        <v>67</v>
      </c>
      <c r="D215" s="67" t="s">
        <v>426</v>
      </c>
      <c r="E215" s="67" t="s">
        <v>263</v>
      </c>
      <c r="F215" s="73" t="n">
        <v>600.2</v>
      </c>
      <c r="G215" s="69" t="n">
        <v>600.2</v>
      </c>
      <c r="H215" s="70" t="n">
        <f aca="false">G215/F215*100</f>
        <v>100</v>
      </c>
    </row>
    <row r="216" s="71" customFormat="true" ht="12.75" hidden="false" customHeight="false" outlineLevel="3" collapsed="false">
      <c r="A216" s="66" t="s">
        <v>633</v>
      </c>
      <c r="B216" s="67" t="s">
        <v>615</v>
      </c>
      <c r="C216" s="67" t="s">
        <v>67</v>
      </c>
      <c r="D216" s="67" t="s">
        <v>428</v>
      </c>
      <c r="E216" s="67" t="s">
        <v>105</v>
      </c>
      <c r="F216" s="73" t="n">
        <v>23782.556</v>
      </c>
      <c r="G216" s="69" t="n">
        <v>23759.36</v>
      </c>
      <c r="H216" s="70" t="n">
        <f aca="false">G216/F216*100</f>
        <v>99.9024663286823</v>
      </c>
    </row>
    <row r="217" s="71" customFormat="true" ht="12.75" hidden="false" customHeight="false" outlineLevel="4" collapsed="false">
      <c r="A217" s="66" t="s">
        <v>606</v>
      </c>
      <c r="B217" s="67" t="s">
        <v>615</v>
      </c>
      <c r="C217" s="67" t="s">
        <v>67</v>
      </c>
      <c r="D217" s="67" t="s">
        <v>428</v>
      </c>
      <c r="E217" s="67" t="s">
        <v>263</v>
      </c>
      <c r="F217" s="73" t="n">
        <v>23782.556</v>
      </c>
      <c r="G217" s="69" t="n">
        <v>23759.36</v>
      </c>
      <c r="H217" s="70" t="n">
        <f aca="false">G217/F217*100</f>
        <v>99.9024663286823</v>
      </c>
    </row>
    <row r="218" s="71" customFormat="true" ht="12.75" hidden="false" customHeight="false" outlineLevel="3" collapsed="false">
      <c r="A218" s="66" t="s">
        <v>634</v>
      </c>
      <c r="B218" s="67" t="s">
        <v>615</v>
      </c>
      <c r="C218" s="67" t="s">
        <v>67</v>
      </c>
      <c r="D218" s="67" t="s">
        <v>430</v>
      </c>
      <c r="E218" s="67" t="s">
        <v>105</v>
      </c>
      <c r="F218" s="73" t="n">
        <v>9</v>
      </c>
      <c r="G218" s="69" t="n">
        <v>9</v>
      </c>
      <c r="H218" s="70" t="n">
        <f aca="false">G218/F218*100</f>
        <v>100</v>
      </c>
    </row>
    <row r="219" s="71" customFormat="true" ht="12.75" hidden="false" customHeight="false" outlineLevel="4" collapsed="false">
      <c r="A219" s="66" t="s">
        <v>606</v>
      </c>
      <c r="B219" s="67" t="s">
        <v>615</v>
      </c>
      <c r="C219" s="67" t="s">
        <v>67</v>
      </c>
      <c r="D219" s="67" t="s">
        <v>430</v>
      </c>
      <c r="E219" s="67" t="s">
        <v>263</v>
      </c>
      <c r="F219" s="73" t="n">
        <v>9</v>
      </c>
      <c r="G219" s="69" t="n">
        <v>9</v>
      </c>
      <c r="H219" s="70" t="n">
        <f aca="false">G219/F219*100</f>
        <v>100</v>
      </c>
    </row>
    <row r="220" s="71" customFormat="true" ht="25.5" hidden="false" customHeight="false" outlineLevel="3" collapsed="false">
      <c r="A220" s="66" t="s">
        <v>635</v>
      </c>
      <c r="B220" s="67" t="s">
        <v>615</v>
      </c>
      <c r="C220" s="67" t="s">
        <v>67</v>
      </c>
      <c r="D220" s="67" t="s">
        <v>432</v>
      </c>
      <c r="E220" s="67" t="s">
        <v>105</v>
      </c>
      <c r="F220" s="73" t="n">
        <v>1309.1</v>
      </c>
      <c r="G220" s="69" t="n">
        <v>1309.108</v>
      </c>
      <c r="H220" s="70" t="n">
        <f aca="false">G220/F220*100</f>
        <v>100.000611106867</v>
      </c>
    </row>
    <row r="221" s="71" customFormat="true" ht="12.75" hidden="false" customHeight="false" outlineLevel="4" collapsed="false">
      <c r="A221" s="66" t="s">
        <v>606</v>
      </c>
      <c r="B221" s="67" t="s">
        <v>615</v>
      </c>
      <c r="C221" s="67" t="s">
        <v>67</v>
      </c>
      <c r="D221" s="67" t="s">
        <v>432</v>
      </c>
      <c r="E221" s="67" t="s">
        <v>263</v>
      </c>
      <c r="F221" s="73" t="n">
        <v>1309.1</v>
      </c>
      <c r="G221" s="69" t="n">
        <v>1309.108</v>
      </c>
      <c r="H221" s="70" t="n">
        <f aca="false">G221/F221*100</f>
        <v>100.000611106867</v>
      </c>
    </row>
    <row r="222" s="71" customFormat="true" ht="12.75" hidden="false" customHeight="false" outlineLevel="3" collapsed="false">
      <c r="A222" s="66" t="s">
        <v>636</v>
      </c>
      <c r="B222" s="67" t="s">
        <v>615</v>
      </c>
      <c r="C222" s="67" t="s">
        <v>67</v>
      </c>
      <c r="D222" s="67" t="s">
        <v>434</v>
      </c>
      <c r="E222" s="67" t="s">
        <v>105</v>
      </c>
      <c r="F222" s="73" t="n">
        <v>274.9999</v>
      </c>
      <c r="G222" s="69" t="n">
        <v>275</v>
      </c>
      <c r="H222" s="70" t="n">
        <f aca="false">G222/F222*100</f>
        <v>100.00003636365</v>
      </c>
    </row>
    <row r="223" s="71" customFormat="true" ht="25.5" hidden="false" customHeight="false" outlineLevel="4" collapsed="false">
      <c r="A223" s="66" t="s">
        <v>637</v>
      </c>
      <c r="B223" s="67" t="s">
        <v>615</v>
      </c>
      <c r="C223" s="67" t="s">
        <v>67</v>
      </c>
      <c r="D223" s="67" t="s">
        <v>434</v>
      </c>
      <c r="E223" s="67" t="s">
        <v>436</v>
      </c>
      <c r="F223" s="73" t="n">
        <v>274.9999</v>
      </c>
      <c r="G223" s="69" t="n">
        <v>275</v>
      </c>
      <c r="H223" s="70" t="n">
        <f aca="false">G223/F223*100</f>
        <v>100.00003636365</v>
      </c>
    </row>
    <row r="224" s="71" customFormat="true" ht="51" hidden="false" customHeight="false" outlineLevel="3" collapsed="false">
      <c r="A224" s="66" t="s">
        <v>638</v>
      </c>
      <c r="B224" s="67" t="s">
        <v>615</v>
      </c>
      <c r="C224" s="67" t="s">
        <v>67</v>
      </c>
      <c r="D224" s="67" t="s">
        <v>438</v>
      </c>
      <c r="E224" s="67" t="s">
        <v>105</v>
      </c>
      <c r="F224" s="73" t="n">
        <v>4200</v>
      </c>
      <c r="G224" s="69" t="n">
        <v>4198.224</v>
      </c>
      <c r="H224" s="70" t="n">
        <f aca="false">G224/F224*100</f>
        <v>99.9577142857143</v>
      </c>
    </row>
    <row r="225" s="71" customFormat="true" ht="25.5" hidden="false" customHeight="false" outlineLevel="4" collapsed="false">
      <c r="A225" s="66" t="s">
        <v>637</v>
      </c>
      <c r="B225" s="67" t="s">
        <v>615</v>
      </c>
      <c r="C225" s="67" t="s">
        <v>67</v>
      </c>
      <c r="D225" s="67" t="s">
        <v>438</v>
      </c>
      <c r="E225" s="67" t="s">
        <v>436</v>
      </c>
      <c r="F225" s="73" t="n">
        <v>4200</v>
      </c>
      <c r="G225" s="69" t="n">
        <v>4198.224</v>
      </c>
      <c r="H225" s="70" t="n">
        <f aca="false">G225/F225*100</f>
        <v>99.9577142857143</v>
      </c>
    </row>
    <row r="226" s="71" customFormat="true" ht="12.75" hidden="false" customHeight="false" outlineLevel="3" collapsed="false">
      <c r="A226" s="66" t="s">
        <v>593</v>
      </c>
      <c r="B226" s="67" t="s">
        <v>615</v>
      </c>
      <c r="C226" s="67" t="s">
        <v>67</v>
      </c>
      <c r="D226" s="67" t="s">
        <v>309</v>
      </c>
      <c r="E226" s="67" t="s">
        <v>105</v>
      </c>
      <c r="F226" s="73" t="n">
        <v>4809.8679</v>
      </c>
      <c r="G226" s="69" t="n">
        <v>4809.773</v>
      </c>
      <c r="H226" s="70" t="n">
        <f aca="false">G226/F226*100</f>
        <v>99.9980269728406</v>
      </c>
    </row>
    <row r="227" s="71" customFormat="true" ht="38.25" hidden="false" customHeight="false" outlineLevel="4" collapsed="false">
      <c r="A227" s="66" t="s">
        <v>639</v>
      </c>
      <c r="B227" s="67" t="s">
        <v>615</v>
      </c>
      <c r="C227" s="67" t="s">
        <v>67</v>
      </c>
      <c r="D227" s="67" t="s">
        <v>309</v>
      </c>
      <c r="E227" s="67" t="s">
        <v>440</v>
      </c>
      <c r="F227" s="73" t="n">
        <v>4809.8679</v>
      </c>
      <c r="G227" s="69" t="n">
        <v>4809.773</v>
      </c>
      <c r="H227" s="70" t="n">
        <f aca="false">G227/F227*100</f>
        <v>99.9980269728406</v>
      </c>
    </row>
    <row r="228" s="71" customFormat="true" ht="12.75" hidden="false" customHeight="false" outlineLevel="3" collapsed="false">
      <c r="A228" s="66" t="s">
        <v>640</v>
      </c>
      <c r="B228" s="67" t="s">
        <v>615</v>
      </c>
      <c r="C228" s="67" t="s">
        <v>67</v>
      </c>
      <c r="D228" s="67" t="s">
        <v>442</v>
      </c>
      <c r="E228" s="67" t="s">
        <v>105</v>
      </c>
      <c r="F228" s="73" t="n">
        <v>-0.0001</v>
      </c>
      <c r="G228" s="69" t="n">
        <v>0</v>
      </c>
      <c r="H228" s="70" t="n">
        <f aca="false">G228/F228*100</f>
        <v>-0</v>
      </c>
    </row>
    <row r="229" s="71" customFormat="true" ht="38.25" hidden="false" customHeight="false" outlineLevel="4" collapsed="false">
      <c r="A229" s="66" t="s">
        <v>639</v>
      </c>
      <c r="B229" s="67" t="s">
        <v>615</v>
      </c>
      <c r="C229" s="67" t="s">
        <v>67</v>
      </c>
      <c r="D229" s="67" t="s">
        <v>442</v>
      </c>
      <c r="E229" s="67" t="s">
        <v>440</v>
      </c>
      <c r="F229" s="73" t="n">
        <v>-0.0001</v>
      </c>
      <c r="G229" s="69" t="n">
        <v>0</v>
      </c>
      <c r="H229" s="70" t="n">
        <f aca="false">G229/F229*100</f>
        <v>-0</v>
      </c>
    </row>
    <row r="230" s="71" customFormat="true" ht="25.5" hidden="false" customHeight="false" outlineLevel="3" collapsed="false">
      <c r="A230" s="66" t="s">
        <v>641</v>
      </c>
      <c r="B230" s="67" t="s">
        <v>615</v>
      </c>
      <c r="C230" s="67" t="s">
        <v>67</v>
      </c>
      <c r="D230" s="67" t="s">
        <v>367</v>
      </c>
      <c r="E230" s="67" t="s">
        <v>105</v>
      </c>
      <c r="F230" s="73" t="n">
        <v>1544.889</v>
      </c>
      <c r="G230" s="69" t="n">
        <v>1513.039</v>
      </c>
      <c r="H230" s="70" t="n">
        <f aca="false">G230/F230*100</f>
        <v>97.9383632092662</v>
      </c>
    </row>
    <row r="231" s="71" customFormat="true" ht="25.5" hidden="false" customHeight="false" outlineLevel="4" collapsed="false">
      <c r="A231" s="66" t="s">
        <v>637</v>
      </c>
      <c r="B231" s="67" t="s">
        <v>615</v>
      </c>
      <c r="C231" s="67" t="s">
        <v>67</v>
      </c>
      <c r="D231" s="67" t="s">
        <v>367</v>
      </c>
      <c r="E231" s="67" t="s">
        <v>436</v>
      </c>
      <c r="F231" s="73" t="n">
        <v>1544.889</v>
      </c>
      <c r="G231" s="69" t="n">
        <v>1513.039</v>
      </c>
      <c r="H231" s="70" t="n">
        <f aca="false">G231/F231*100</f>
        <v>97.9383632092662</v>
      </c>
    </row>
    <row r="232" s="71" customFormat="true" ht="12.75" hidden="false" customHeight="false" outlineLevel="3" collapsed="false">
      <c r="A232" s="66" t="s">
        <v>642</v>
      </c>
      <c r="B232" s="67" t="s">
        <v>615</v>
      </c>
      <c r="C232" s="67" t="s">
        <v>67</v>
      </c>
      <c r="D232" s="67" t="s">
        <v>444</v>
      </c>
      <c r="E232" s="67" t="s">
        <v>105</v>
      </c>
      <c r="F232" s="73" t="n">
        <v>4405.8211</v>
      </c>
      <c r="G232" s="69" t="n">
        <v>4325.677</v>
      </c>
      <c r="H232" s="70" t="n">
        <f aca="false">G232/F232*100</f>
        <v>98.1809497439649</v>
      </c>
    </row>
    <row r="233" s="71" customFormat="true" ht="25.5" hidden="false" customHeight="false" outlineLevel="4" collapsed="false">
      <c r="A233" s="66" t="s">
        <v>637</v>
      </c>
      <c r="B233" s="67" t="s">
        <v>615</v>
      </c>
      <c r="C233" s="67" t="s">
        <v>67</v>
      </c>
      <c r="D233" s="67" t="s">
        <v>444</v>
      </c>
      <c r="E233" s="67" t="s">
        <v>436</v>
      </c>
      <c r="F233" s="73" t="n">
        <v>4405.8211</v>
      </c>
      <c r="G233" s="69" t="n">
        <v>4325.677</v>
      </c>
      <c r="H233" s="70" t="n">
        <f aca="false">G233/F233*100</f>
        <v>98.1809497439649</v>
      </c>
    </row>
    <row r="234" s="71" customFormat="true" ht="38.25" hidden="false" customHeight="false" outlineLevel="3" collapsed="false">
      <c r="A234" s="66" t="s">
        <v>643</v>
      </c>
      <c r="B234" s="67" t="s">
        <v>615</v>
      </c>
      <c r="C234" s="67" t="s">
        <v>67</v>
      </c>
      <c r="D234" s="67" t="s">
        <v>446</v>
      </c>
      <c r="E234" s="67" t="s">
        <v>105</v>
      </c>
      <c r="F234" s="73" t="n">
        <v>70</v>
      </c>
      <c r="G234" s="69" t="n">
        <v>69.999</v>
      </c>
      <c r="H234" s="70" t="n">
        <f aca="false">G234/F234*100</f>
        <v>99.9985714285714</v>
      </c>
    </row>
    <row r="235" s="71" customFormat="true" ht="25.5" hidden="false" customHeight="false" outlineLevel="4" collapsed="false">
      <c r="A235" s="66" t="s">
        <v>637</v>
      </c>
      <c r="B235" s="67" t="s">
        <v>615</v>
      </c>
      <c r="C235" s="67" t="s">
        <v>67</v>
      </c>
      <c r="D235" s="67" t="s">
        <v>446</v>
      </c>
      <c r="E235" s="67" t="s">
        <v>436</v>
      </c>
      <c r="F235" s="73" t="n">
        <v>70</v>
      </c>
      <c r="G235" s="69" t="n">
        <v>69.999</v>
      </c>
      <c r="H235" s="70" t="n">
        <f aca="false">G235/F235*100</f>
        <v>99.9985714285714</v>
      </c>
    </row>
    <row r="236" s="71" customFormat="true" ht="38.25" hidden="false" customHeight="false" outlineLevel="3" collapsed="false">
      <c r="A236" s="66" t="s">
        <v>644</v>
      </c>
      <c r="B236" s="67" t="s">
        <v>615</v>
      </c>
      <c r="C236" s="67" t="s">
        <v>67</v>
      </c>
      <c r="D236" s="67" t="s">
        <v>448</v>
      </c>
      <c r="E236" s="67" t="s">
        <v>105</v>
      </c>
      <c r="F236" s="73" t="n">
        <v>30</v>
      </c>
      <c r="G236" s="69" t="n">
        <v>30</v>
      </c>
      <c r="H236" s="70" t="n">
        <f aca="false">G236/F236*100</f>
        <v>100</v>
      </c>
    </row>
    <row r="237" s="71" customFormat="true" ht="25.5" hidden="false" customHeight="false" outlineLevel="4" collapsed="false">
      <c r="A237" s="66" t="s">
        <v>637</v>
      </c>
      <c r="B237" s="67" t="s">
        <v>615</v>
      </c>
      <c r="C237" s="67" t="s">
        <v>67</v>
      </c>
      <c r="D237" s="67" t="s">
        <v>448</v>
      </c>
      <c r="E237" s="67" t="s">
        <v>436</v>
      </c>
      <c r="F237" s="73" t="n">
        <v>30</v>
      </c>
      <c r="G237" s="69" t="n">
        <v>30</v>
      </c>
      <c r="H237" s="70" t="n">
        <f aca="false">G237/F237*100</f>
        <v>100</v>
      </c>
    </row>
    <row r="238" s="71" customFormat="true" ht="12.75" hidden="false" customHeight="false" outlineLevel="3" collapsed="false">
      <c r="A238" s="66" t="s">
        <v>645</v>
      </c>
      <c r="B238" s="67" t="s">
        <v>615</v>
      </c>
      <c r="C238" s="67" t="s">
        <v>67</v>
      </c>
      <c r="D238" s="67" t="s">
        <v>450</v>
      </c>
      <c r="E238" s="67" t="s">
        <v>105</v>
      </c>
      <c r="F238" s="73" t="n">
        <v>200</v>
      </c>
      <c r="G238" s="69" t="n">
        <v>198.3</v>
      </c>
      <c r="H238" s="70" t="n">
        <f aca="false">G238/F238*100</f>
        <v>99.15</v>
      </c>
    </row>
    <row r="239" s="71" customFormat="true" ht="25.5" hidden="false" customHeight="false" outlineLevel="4" collapsed="false">
      <c r="A239" s="66" t="s">
        <v>637</v>
      </c>
      <c r="B239" s="67" t="s">
        <v>615</v>
      </c>
      <c r="C239" s="67" t="s">
        <v>67</v>
      </c>
      <c r="D239" s="67" t="s">
        <v>450</v>
      </c>
      <c r="E239" s="67" t="s">
        <v>436</v>
      </c>
      <c r="F239" s="73" t="n">
        <v>200</v>
      </c>
      <c r="G239" s="69" t="n">
        <v>198.3</v>
      </c>
      <c r="H239" s="70" t="n">
        <f aca="false">G239/F239*100</f>
        <v>99.15</v>
      </c>
    </row>
    <row r="240" s="71" customFormat="true" ht="12.75" hidden="false" customHeight="false" outlineLevel="2" collapsed="false">
      <c r="A240" s="66" t="s">
        <v>646</v>
      </c>
      <c r="B240" s="67" t="s">
        <v>615</v>
      </c>
      <c r="C240" s="67" t="s">
        <v>71</v>
      </c>
      <c r="D240" s="67" t="s">
        <v>505</v>
      </c>
      <c r="E240" s="67" t="s">
        <v>105</v>
      </c>
      <c r="F240" s="73" t="n">
        <v>5783.9</v>
      </c>
      <c r="G240" s="74" t="n">
        <v>5767.618</v>
      </c>
      <c r="H240" s="70" t="n">
        <f aca="false">G240/F240*100</f>
        <v>99.7184944414669</v>
      </c>
    </row>
    <row r="241" s="71" customFormat="true" ht="12.75" hidden="false" customHeight="false" outlineLevel="3" collapsed="false">
      <c r="A241" s="66" t="s">
        <v>508</v>
      </c>
      <c r="B241" s="67" t="s">
        <v>615</v>
      </c>
      <c r="C241" s="67" t="s">
        <v>71</v>
      </c>
      <c r="D241" s="67" t="s">
        <v>107</v>
      </c>
      <c r="E241" s="67" t="s">
        <v>105</v>
      </c>
      <c r="F241" s="73" t="n">
        <v>1422.6875</v>
      </c>
      <c r="G241" s="69" t="n">
        <v>1415.709</v>
      </c>
      <c r="H241" s="70" t="n">
        <f aca="false">G241/F241*100</f>
        <v>99.5094846900672</v>
      </c>
    </row>
    <row r="242" s="71" customFormat="true" ht="12.75" hidden="false" customHeight="false" outlineLevel="4" collapsed="false">
      <c r="A242" s="66" t="s">
        <v>613</v>
      </c>
      <c r="B242" s="67" t="s">
        <v>615</v>
      </c>
      <c r="C242" s="67" t="s">
        <v>71</v>
      </c>
      <c r="D242" s="67" t="s">
        <v>107</v>
      </c>
      <c r="E242" s="67" t="s">
        <v>131</v>
      </c>
      <c r="F242" s="73" t="n">
        <v>1422.6875</v>
      </c>
      <c r="G242" s="69" t="n">
        <v>1415.709</v>
      </c>
      <c r="H242" s="70" t="n">
        <f aca="false">G242/F242*100</f>
        <v>99.5094846900672</v>
      </c>
    </row>
    <row r="243" s="71" customFormat="true" ht="51" hidden="false" customHeight="false" outlineLevel="3" collapsed="false">
      <c r="A243" s="66" t="s">
        <v>647</v>
      </c>
      <c r="B243" s="67" t="s">
        <v>615</v>
      </c>
      <c r="C243" s="67" t="s">
        <v>71</v>
      </c>
      <c r="D243" s="67" t="s">
        <v>355</v>
      </c>
      <c r="E243" s="67" t="s">
        <v>105</v>
      </c>
      <c r="F243" s="73" t="n">
        <v>4357.2125</v>
      </c>
      <c r="G243" s="69" t="n">
        <v>4347.908</v>
      </c>
      <c r="H243" s="70" t="n">
        <f aca="false">G243/F243*100</f>
        <v>99.7864575115398</v>
      </c>
    </row>
    <row r="244" s="71" customFormat="true" ht="12.75" hidden="false" customHeight="false" outlineLevel="4" collapsed="false">
      <c r="A244" s="66" t="s">
        <v>606</v>
      </c>
      <c r="B244" s="67" t="s">
        <v>615</v>
      </c>
      <c r="C244" s="67" t="s">
        <v>71</v>
      </c>
      <c r="D244" s="67" t="s">
        <v>355</v>
      </c>
      <c r="E244" s="67" t="s">
        <v>263</v>
      </c>
      <c r="F244" s="73" t="n">
        <v>4357.2125</v>
      </c>
      <c r="G244" s="69" t="n">
        <v>4347.908</v>
      </c>
      <c r="H244" s="70" t="n">
        <f aca="false">G244/F244*100</f>
        <v>99.7864575115398</v>
      </c>
    </row>
    <row r="245" s="71" customFormat="true" ht="12.75" hidden="false" customHeight="false" outlineLevel="3" collapsed="false">
      <c r="A245" s="66" t="s">
        <v>648</v>
      </c>
      <c r="B245" s="67" t="s">
        <v>615</v>
      </c>
      <c r="C245" s="67" t="s">
        <v>71</v>
      </c>
      <c r="D245" s="67" t="s">
        <v>357</v>
      </c>
      <c r="E245" s="67" t="s">
        <v>105</v>
      </c>
      <c r="F245" s="73" t="n">
        <v>4</v>
      </c>
      <c r="G245" s="69" t="n">
        <v>4</v>
      </c>
      <c r="H245" s="70" t="n">
        <f aca="false">G245/F245*100</f>
        <v>100</v>
      </c>
    </row>
    <row r="246" s="71" customFormat="true" ht="12.75" hidden="false" customHeight="false" outlineLevel="4" collapsed="false">
      <c r="A246" s="66" t="s">
        <v>606</v>
      </c>
      <c r="B246" s="67" t="s">
        <v>615</v>
      </c>
      <c r="C246" s="67" t="s">
        <v>71</v>
      </c>
      <c r="D246" s="67" t="s">
        <v>357</v>
      </c>
      <c r="E246" s="67" t="s">
        <v>263</v>
      </c>
      <c r="F246" s="73" t="n">
        <v>4</v>
      </c>
      <c r="G246" s="69" t="n">
        <v>4</v>
      </c>
      <c r="H246" s="70" t="n">
        <f aca="false">G246/F246*100</f>
        <v>100</v>
      </c>
    </row>
    <row r="247" s="65" customFormat="true" ht="12.75" hidden="false" customHeight="false" outlineLevel="0" collapsed="false">
      <c r="A247" s="60" t="s">
        <v>649</v>
      </c>
      <c r="B247" s="61" t="s">
        <v>650</v>
      </c>
      <c r="C247" s="61" t="s">
        <v>504</v>
      </c>
      <c r="D247" s="61" t="s">
        <v>505</v>
      </c>
      <c r="E247" s="61" t="s">
        <v>105</v>
      </c>
      <c r="F247" s="72" t="n">
        <v>59496.736</v>
      </c>
      <c r="G247" s="63" t="n">
        <v>59175</v>
      </c>
      <c r="H247" s="64" t="n">
        <f aca="false">G247/F247*100</f>
        <v>99.4592375622085</v>
      </c>
    </row>
    <row r="248" s="71" customFormat="true" ht="12.75" hidden="false" customHeight="false" outlineLevel="1" collapsed="false">
      <c r="A248" s="66" t="s">
        <v>506</v>
      </c>
      <c r="B248" s="67" t="s">
        <v>650</v>
      </c>
      <c r="C248" s="67" t="s">
        <v>9</v>
      </c>
      <c r="D248" s="67" t="s">
        <v>505</v>
      </c>
      <c r="E248" s="67" t="s">
        <v>105</v>
      </c>
      <c r="F248" s="73" t="n">
        <v>1504</v>
      </c>
      <c r="G248" s="69" t="n">
        <v>1501.836</v>
      </c>
      <c r="H248" s="70" t="n">
        <f aca="false">G248/F248*100</f>
        <v>99.8561170212766</v>
      </c>
    </row>
    <row r="249" s="71" customFormat="true" ht="12.75" hidden="false" customHeight="false" outlineLevel="2" collapsed="false">
      <c r="A249" s="66" t="s">
        <v>513</v>
      </c>
      <c r="B249" s="67" t="s">
        <v>650</v>
      </c>
      <c r="C249" s="67" t="s">
        <v>21</v>
      </c>
      <c r="D249" s="67" t="s">
        <v>505</v>
      </c>
      <c r="E249" s="67" t="s">
        <v>105</v>
      </c>
      <c r="F249" s="73" t="n">
        <v>1504</v>
      </c>
      <c r="G249" s="69" t="n">
        <v>1501.836</v>
      </c>
      <c r="H249" s="70" t="n">
        <f aca="false">G249/F249*100</f>
        <v>99.8561170212766</v>
      </c>
    </row>
    <row r="250" s="71" customFormat="true" ht="25.5" hidden="false" customHeight="false" outlineLevel="3" collapsed="false">
      <c r="A250" s="66" t="s">
        <v>514</v>
      </c>
      <c r="B250" s="67" t="s">
        <v>650</v>
      </c>
      <c r="C250" s="67" t="s">
        <v>21</v>
      </c>
      <c r="D250" s="67" t="s">
        <v>137</v>
      </c>
      <c r="E250" s="67" t="s">
        <v>105</v>
      </c>
      <c r="F250" s="73" t="n">
        <v>1399.8</v>
      </c>
      <c r="G250" s="69" t="n">
        <v>1397.6</v>
      </c>
      <c r="H250" s="70" t="n">
        <f aca="false">G250/F250*100</f>
        <v>99.8428346906701</v>
      </c>
    </row>
    <row r="251" s="71" customFormat="true" ht="12.75" hidden="false" customHeight="false" outlineLevel="4" collapsed="false">
      <c r="A251" s="66" t="s">
        <v>601</v>
      </c>
      <c r="B251" s="67" t="s">
        <v>650</v>
      </c>
      <c r="C251" s="67" t="s">
        <v>21</v>
      </c>
      <c r="D251" s="67" t="s">
        <v>137</v>
      </c>
      <c r="E251" s="67" t="s">
        <v>139</v>
      </c>
      <c r="F251" s="73" t="n">
        <v>1399.8</v>
      </c>
      <c r="G251" s="69" t="n">
        <v>1397.6</v>
      </c>
      <c r="H251" s="70" t="n">
        <f aca="false">G251/F251*100</f>
        <v>99.8428346906701</v>
      </c>
    </row>
    <row r="252" s="71" customFormat="true" ht="25.5" hidden="false" customHeight="false" outlineLevel="3" collapsed="false">
      <c r="A252" s="66" t="s">
        <v>651</v>
      </c>
      <c r="B252" s="67" t="s">
        <v>650</v>
      </c>
      <c r="C252" s="67" t="s">
        <v>21</v>
      </c>
      <c r="D252" s="67" t="s">
        <v>143</v>
      </c>
      <c r="E252" s="67" t="s">
        <v>105</v>
      </c>
      <c r="F252" s="73" t="n">
        <v>0.164</v>
      </c>
      <c r="G252" s="69" t="n">
        <v>0.164</v>
      </c>
      <c r="H252" s="70" t="n">
        <f aca="false">G252/F252*100</f>
        <v>100</v>
      </c>
    </row>
    <row r="253" s="71" customFormat="true" ht="12.75" hidden="false" customHeight="false" outlineLevel="4" collapsed="false">
      <c r="A253" s="66" t="s">
        <v>601</v>
      </c>
      <c r="B253" s="67" t="s">
        <v>650</v>
      </c>
      <c r="C253" s="67" t="s">
        <v>21</v>
      </c>
      <c r="D253" s="67" t="s">
        <v>143</v>
      </c>
      <c r="E253" s="67" t="s">
        <v>139</v>
      </c>
      <c r="F253" s="73" t="n">
        <v>0.164</v>
      </c>
      <c r="G253" s="69" t="n">
        <v>0.164</v>
      </c>
      <c r="H253" s="70" t="n">
        <f aca="false">G253/F253*100</f>
        <v>100</v>
      </c>
    </row>
    <row r="254" s="71" customFormat="true" ht="25.5" hidden="false" customHeight="false" outlineLevel="3" collapsed="false">
      <c r="A254" s="66" t="s">
        <v>652</v>
      </c>
      <c r="B254" s="67" t="s">
        <v>650</v>
      </c>
      <c r="C254" s="67" t="s">
        <v>21</v>
      </c>
      <c r="D254" s="67" t="s">
        <v>147</v>
      </c>
      <c r="E254" s="67" t="s">
        <v>105</v>
      </c>
      <c r="F254" s="73" t="n">
        <v>50</v>
      </c>
      <c r="G254" s="69" t="n">
        <v>50</v>
      </c>
      <c r="H254" s="70" t="n">
        <f aca="false">G254/F254*100</f>
        <v>100</v>
      </c>
    </row>
    <row r="255" s="71" customFormat="true" ht="12.75" hidden="false" customHeight="false" outlineLevel="4" collapsed="false">
      <c r="A255" s="66" t="s">
        <v>601</v>
      </c>
      <c r="B255" s="67" t="s">
        <v>650</v>
      </c>
      <c r="C255" s="67" t="s">
        <v>21</v>
      </c>
      <c r="D255" s="67" t="s">
        <v>147</v>
      </c>
      <c r="E255" s="67" t="s">
        <v>139</v>
      </c>
      <c r="F255" s="73" t="n">
        <v>50</v>
      </c>
      <c r="G255" s="69" t="n">
        <v>50</v>
      </c>
      <c r="H255" s="70" t="n">
        <f aca="false">G255/F255*100</f>
        <v>100</v>
      </c>
    </row>
    <row r="256" s="71" customFormat="true" ht="38.25" hidden="false" customHeight="false" outlineLevel="4" collapsed="false">
      <c r="A256" s="66" t="s">
        <v>653</v>
      </c>
      <c r="B256" s="67" t="s">
        <v>650</v>
      </c>
      <c r="C256" s="67" t="s">
        <v>21</v>
      </c>
      <c r="D256" s="67" t="s">
        <v>145</v>
      </c>
      <c r="E256" s="67" t="s">
        <v>105</v>
      </c>
      <c r="F256" s="73" t="n">
        <v>54</v>
      </c>
      <c r="G256" s="69" t="n">
        <v>54</v>
      </c>
      <c r="H256" s="70" t="n">
        <f aca="false">G256/F256*100</f>
        <v>100</v>
      </c>
    </row>
    <row r="257" s="71" customFormat="true" ht="12.75" hidden="false" customHeight="false" outlineLevel="4" collapsed="false">
      <c r="A257" s="66" t="s">
        <v>601</v>
      </c>
      <c r="B257" s="67" t="s">
        <v>650</v>
      </c>
      <c r="C257" s="67" t="s">
        <v>21</v>
      </c>
      <c r="D257" s="67" t="s">
        <v>145</v>
      </c>
      <c r="E257" s="67" t="s">
        <v>139</v>
      </c>
      <c r="F257" s="73" t="n">
        <v>54</v>
      </c>
      <c r="G257" s="69" t="n">
        <v>54</v>
      </c>
      <c r="H257" s="70" t="n">
        <f aca="false">G257/F257*100</f>
        <v>100</v>
      </c>
    </row>
    <row r="258" s="71" customFormat="true" ht="12.75" hidden="false" customHeight="false" outlineLevel="1" collapsed="false">
      <c r="A258" s="66" t="s">
        <v>570</v>
      </c>
      <c r="B258" s="67" t="s">
        <v>650</v>
      </c>
      <c r="C258" s="67" t="s">
        <v>47</v>
      </c>
      <c r="D258" s="67" t="s">
        <v>505</v>
      </c>
      <c r="E258" s="67" t="s">
        <v>105</v>
      </c>
      <c r="F258" s="73" t="n">
        <v>12897.3</v>
      </c>
      <c r="G258" s="69" t="n">
        <v>12748.466</v>
      </c>
      <c r="H258" s="70" t="n">
        <f aca="false">G258/F258*100</f>
        <v>98.8460065284982</v>
      </c>
    </row>
    <row r="259" s="71" customFormat="true" ht="12.75" hidden="false" customHeight="false" outlineLevel="2" collapsed="false">
      <c r="A259" s="66" t="s">
        <v>654</v>
      </c>
      <c r="B259" s="67" t="s">
        <v>650</v>
      </c>
      <c r="C259" s="67" t="s">
        <v>51</v>
      </c>
      <c r="D259" s="67" t="s">
        <v>505</v>
      </c>
      <c r="E259" s="67" t="s">
        <v>105</v>
      </c>
      <c r="F259" s="73" t="n">
        <v>11876.4489</v>
      </c>
      <c r="G259" s="69" t="n">
        <v>11865.501</v>
      </c>
      <c r="H259" s="70" t="n">
        <f aca="false">G259/F259*100</f>
        <v>99.9078184052137</v>
      </c>
    </row>
    <row r="260" s="71" customFormat="true" ht="12.75" hidden="false" customHeight="false" outlineLevel="3" collapsed="false">
      <c r="A260" s="66" t="s">
        <v>655</v>
      </c>
      <c r="B260" s="67" t="s">
        <v>650</v>
      </c>
      <c r="C260" s="67" t="s">
        <v>51</v>
      </c>
      <c r="D260" s="67" t="s">
        <v>287</v>
      </c>
      <c r="E260" s="67" t="s">
        <v>105</v>
      </c>
      <c r="F260" s="73" t="n">
        <v>11188.0139</v>
      </c>
      <c r="G260" s="69" t="n">
        <v>11177.5</v>
      </c>
      <c r="H260" s="70" t="n">
        <f aca="false">G260/F260*100</f>
        <v>99.9060253223318</v>
      </c>
    </row>
    <row r="261" s="71" customFormat="true" ht="12.75" hidden="false" customHeight="false" outlineLevel="4" collapsed="false">
      <c r="A261" s="66" t="s">
        <v>606</v>
      </c>
      <c r="B261" s="67" t="s">
        <v>650</v>
      </c>
      <c r="C261" s="67" t="s">
        <v>51</v>
      </c>
      <c r="D261" s="67" t="s">
        <v>287</v>
      </c>
      <c r="E261" s="67" t="s">
        <v>263</v>
      </c>
      <c r="F261" s="73" t="n">
        <v>11188.0139</v>
      </c>
      <c r="G261" s="69" t="n">
        <v>11177.5</v>
      </c>
      <c r="H261" s="70" t="n">
        <f aca="false">G261/F261*100</f>
        <v>99.9060253223318</v>
      </c>
    </row>
    <row r="262" s="71" customFormat="true" ht="25.5" hidden="false" customHeight="false" outlineLevel="3" collapsed="false">
      <c r="A262" s="66" t="s">
        <v>656</v>
      </c>
      <c r="B262" s="67" t="s">
        <v>650</v>
      </c>
      <c r="C262" s="67" t="s">
        <v>51</v>
      </c>
      <c r="D262" s="67" t="s">
        <v>289</v>
      </c>
      <c r="E262" s="67" t="s">
        <v>105</v>
      </c>
      <c r="F262" s="73" t="n">
        <v>378.435</v>
      </c>
      <c r="G262" s="69" t="n">
        <v>377.958</v>
      </c>
      <c r="H262" s="70" t="n">
        <f aca="false">G262/F262*100</f>
        <v>99.8739545760831</v>
      </c>
    </row>
    <row r="263" s="71" customFormat="true" ht="12.75" hidden="false" customHeight="false" outlineLevel="4" collapsed="false">
      <c r="A263" s="66" t="s">
        <v>606</v>
      </c>
      <c r="B263" s="67" t="s">
        <v>650</v>
      </c>
      <c r="C263" s="67" t="s">
        <v>51</v>
      </c>
      <c r="D263" s="67" t="s">
        <v>289</v>
      </c>
      <c r="E263" s="67" t="s">
        <v>263</v>
      </c>
      <c r="F263" s="73" t="n">
        <v>378.435</v>
      </c>
      <c r="G263" s="69" t="n">
        <v>377.958</v>
      </c>
      <c r="H263" s="70" t="n">
        <f aca="false">G263/F263*100</f>
        <v>99.8739545760831</v>
      </c>
    </row>
    <row r="264" s="71" customFormat="true" ht="25.5" hidden="false" customHeight="false" outlineLevel="3" collapsed="false">
      <c r="A264" s="66" t="s">
        <v>657</v>
      </c>
      <c r="B264" s="67" t="s">
        <v>650</v>
      </c>
      <c r="C264" s="67" t="s">
        <v>51</v>
      </c>
      <c r="D264" s="67" t="s">
        <v>291</v>
      </c>
      <c r="E264" s="67" t="s">
        <v>105</v>
      </c>
      <c r="F264" s="73" t="n">
        <v>310</v>
      </c>
      <c r="G264" s="69" t="n">
        <v>309.966</v>
      </c>
      <c r="H264" s="70" t="n">
        <f aca="false">G264/F264*100</f>
        <v>99.9890322580645</v>
      </c>
    </row>
    <row r="265" s="71" customFormat="true" ht="12.75" hidden="false" customHeight="false" outlineLevel="4" collapsed="false">
      <c r="A265" s="66" t="s">
        <v>606</v>
      </c>
      <c r="B265" s="67" t="s">
        <v>650</v>
      </c>
      <c r="C265" s="67" t="s">
        <v>51</v>
      </c>
      <c r="D265" s="67" t="s">
        <v>291</v>
      </c>
      <c r="E265" s="67" t="s">
        <v>263</v>
      </c>
      <c r="F265" s="73" t="n">
        <v>310</v>
      </c>
      <c r="G265" s="69" t="n">
        <v>309.966</v>
      </c>
      <c r="H265" s="70" t="n">
        <f aca="false">G265/F265*100</f>
        <v>99.9890322580645</v>
      </c>
    </row>
    <row r="266" s="71" customFormat="true" ht="12.75" hidden="false" customHeight="false" outlineLevel="2" collapsed="false">
      <c r="A266" s="66" t="s">
        <v>658</v>
      </c>
      <c r="B266" s="67" t="s">
        <v>650</v>
      </c>
      <c r="C266" s="67" t="s">
        <v>55</v>
      </c>
      <c r="D266" s="67" t="s">
        <v>505</v>
      </c>
      <c r="E266" s="67" t="s">
        <v>105</v>
      </c>
      <c r="F266" s="73" t="n">
        <v>1020.871</v>
      </c>
      <c r="G266" s="69" t="n">
        <v>882.965</v>
      </c>
      <c r="H266" s="70" t="n">
        <f aca="false">G266/F266*100</f>
        <v>86.4913392583392</v>
      </c>
    </row>
    <row r="267" s="71" customFormat="true" ht="12.75" hidden="false" customHeight="false" outlineLevel="3" collapsed="false">
      <c r="A267" s="66" t="s">
        <v>659</v>
      </c>
      <c r="B267" s="67" t="s">
        <v>650</v>
      </c>
      <c r="C267" s="67" t="s">
        <v>55</v>
      </c>
      <c r="D267" s="67" t="s">
        <v>319</v>
      </c>
      <c r="E267" s="67" t="s">
        <v>105</v>
      </c>
      <c r="F267" s="73" t="n">
        <v>755.9</v>
      </c>
      <c r="G267" s="69" t="n">
        <v>675.477</v>
      </c>
      <c r="H267" s="70" t="n">
        <f aca="false">G267/F267*100</f>
        <v>89.360629712925</v>
      </c>
    </row>
    <row r="268" s="71" customFormat="true" ht="12.75" hidden="false" customHeight="false" outlineLevel="4" collapsed="false">
      <c r="A268" s="66" t="s">
        <v>606</v>
      </c>
      <c r="B268" s="67" t="s">
        <v>650</v>
      </c>
      <c r="C268" s="67" t="s">
        <v>55</v>
      </c>
      <c r="D268" s="67" t="s">
        <v>319</v>
      </c>
      <c r="E268" s="67" t="s">
        <v>263</v>
      </c>
      <c r="F268" s="73" t="n">
        <v>755.9</v>
      </c>
      <c r="G268" s="69" t="n">
        <v>675.477</v>
      </c>
      <c r="H268" s="70" t="n">
        <f aca="false">G268/F268*100</f>
        <v>89.360629712925</v>
      </c>
    </row>
    <row r="269" s="71" customFormat="true" ht="25.5" hidden="false" customHeight="false" outlineLevel="3" collapsed="false">
      <c r="A269" s="66" t="s">
        <v>660</v>
      </c>
      <c r="B269" s="67" t="s">
        <v>650</v>
      </c>
      <c r="C269" s="67" t="s">
        <v>55</v>
      </c>
      <c r="D269" s="67" t="s">
        <v>323</v>
      </c>
      <c r="E269" s="67" t="s">
        <v>105</v>
      </c>
      <c r="F269" s="73" t="n">
        <v>126.686</v>
      </c>
      <c r="G269" s="69" t="n">
        <v>70.477</v>
      </c>
      <c r="H269" s="70" t="n">
        <f aca="false">G269/F269*100</f>
        <v>55.6312457572265</v>
      </c>
    </row>
    <row r="270" s="71" customFormat="true" ht="12.75" hidden="false" customHeight="false" outlineLevel="3" collapsed="false">
      <c r="A270" s="66" t="s">
        <v>606</v>
      </c>
      <c r="B270" s="67" t="s">
        <v>650</v>
      </c>
      <c r="C270" s="67" t="s">
        <v>55</v>
      </c>
      <c r="D270" s="67" t="s">
        <v>323</v>
      </c>
      <c r="E270" s="67" t="s">
        <v>263</v>
      </c>
      <c r="F270" s="73" t="n">
        <v>126.7</v>
      </c>
      <c r="G270" s="69" t="n">
        <v>70.477</v>
      </c>
      <c r="H270" s="70" t="n">
        <f aca="false">G270/F270*100</f>
        <v>55.6250986582478</v>
      </c>
    </row>
    <row r="271" s="71" customFormat="true" ht="25.5" hidden="false" customHeight="false" outlineLevel="3" collapsed="false">
      <c r="A271" s="66" t="s">
        <v>661</v>
      </c>
      <c r="B271" s="67" t="s">
        <v>650</v>
      </c>
      <c r="C271" s="67" t="s">
        <v>55</v>
      </c>
      <c r="D271" s="67" t="s">
        <v>331</v>
      </c>
      <c r="E271" s="67" t="s">
        <v>105</v>
      </c>
      <c r="F271" s="73" t="n">
        <v>30.6</v>
      </c>
      <c r="G271" s="69" t="n">
        <v>30.6</v>
      </c>
      <c r="H271" s="70" t="n">
        <f aca="false">G271/F271*100</f>
        <v>100</v>
      </c>
    </row>
    <row r="272" s="71" customFormat="true" ht="12.75" hidden="false" customHeight="false" outlineLevel="3" collapsed="false">
      <c r="A272" s="66" t="s">
        <v>662</v>
      </c>
      <c r="B272" s="67" t="s">
        <v>650</v>
      </c>
      <c r="C272" s="67" t="s">
        <v>55</v>
      </c>
      <c r="D272" s="67" t="s">
        <v>331</v>
      </c>
      <c r="E272" s="67" t="s">
        <v>327</v>
      </c>
      <c r="F272" s="73" t="n">
        <v>30.6</v>
      </c>
      <c r="G272" s="69" t="n">
        <v>30.6</v>
      </c>
      <c r="H272" s="70" t="n">
        <f aca="false">G272/F272*100</f>
        <v>100</v>
      </c>
    </row>
    <row r="273" s="71" customFormat="true" ht="25.5" hidden="false" customHeight="false" outlineLevel="3" collapsed="false">
      <c r="A273" s="66" t="s">
        <v>663</v>
      </c>
      <c r="B273" s="67" t="s">
        <v>650</v>
      </c>
      <c r="C273" s="67" t="s">
        <v>55</v>
      </c>
      <c r="D273" s="67" t="s">
        <v>341</v>
      </c>
      <c r="E273" s="67" t="s">
        <v>105</v>
      </c>
      <c r="F273" s="73" t="n">
        <v>69.5158</v>
      </c>
      <c r="G273" s="69" t="n">
        <v>69.419</v>
      </c>
      <c r="H273" s="70" t="n">
        <f aca="false">G273/F273*100</f>
        <v>99.8607510810492</v>
      </c>
    </row>
    <row r="274" s="71" customFormat="true" ht="12.75" hidden="false" customHeight="false" outlineLevel="4" collapsed="false">
      <c r="A274" s="66" t="s">
        <v>664</v>
      </c>
      <c r="B274" s="67" t="s">
        <v>650</v>
      </c>
      <c r="C274" s="67" t="s">
        <v>55</v>
      </c>
      <c r="D274" s="67" t="s">
        <v>341</v>
      </c>
      <c r="E274" s="67" t="s">
        <v>335</v>
      </c>
      <c r="F274" s="73" t="n">
        <v>69.5158</v>
      </c>
      <c r="G274" s="69" t="n">
        <v>69.419</v>
      </c>
      <c r="H274" s="70" t="n">
        <f aca="false">G274/F274*100</f>
        <v>99.8607510810492</v>
      </c>
    </row>
    <row r="275" s="71" customFormat="true" ht="25.5" hidden="false" customHeight="false" outlineLevel="3" collapsed="false">
      <c r="A275" s="66" t="s">
        <v>665</v>
      </c>
      <c r="B275" s="67" t="s">
        <v>650</v>
      </c>
      <c r="C275" s="67" t="s">
        <v>55</v>
      </c>
      <c r="D275" s="67" t="s">
        <v>343</v>
      </c>
      <c r="E275" s="67" t="s">
        <v>105</v>
      </c>
      <c r="F275" s="73" t="n">
        <v>38.2389</v>
      </c>
      <c r="G275" s="69" t="n">
        <v>37.001</v>
      </c>
      <c r="H275" s="70" t="n">
        <f aca="false">G275/F275*100</f>
        <v>96.7627206849569</v>
      </c>
    </row>
    <row r="276" s="71" customFormat="true" ht="12.75" hidden="false" customHeight="false" outlineLevel="4" collapsed="false">
      <c r="A276" s="66" t="s">
        <v>664</v>
      </c>
      <c r="B276" s="67" t="s">
        <v>650</v>
      </c>
      <c r="C276" s="67" t="s">
        <v>55</v>
      </c>
      <c r="D276" s="67" t="s">
        <v>343</v>
      </c>
      <c r="E276" s="67" t="s">
        <v>335</v>
      </c>
      <c r="F276" s="73" t="n">
        <v>38.2389</v>
      </c>
      <c r="G276" s="69" t="n">
        <v>37.001</v>
      </c>
      <c r="H276" s="70" t="n">
        <f aca="false">G276/F276*100</f>
        <v>96.7627206849569</v>
      </c>
    </row>
    <row r="277" s="71" customFormat="true" ht="12.75" hidden="false" customHeight="false" outlineLevel="1" collapsed="false">
      <c r="A277" s="66" t="s">
        <v>666</v>
      </c>
      <c r="B277" s="67" t="s">
        <v>650</v>
      </c>
      <c r="C277" s="67" t="s">
        <v>59</v>
      </c>
      <c r="D277" s="67" t="s">
        <v>505</v>
      </c>
      <c r="E277" s="67" t="s">
        <v>105</v>
      </c>
      <c r="F277" s="73" t="n">
        <v>45095.4</v>
      </c>
      <c r="G277" s="69" t="n">
        <v>44924.666</v>
      </c>
      <c r="H277" s="70" t="n">
        <f aca="false">G277/F277*100</f>
        <v>99.6213937563476</v>
      </c>
    </row>
    <row r="278" s="71" customFormat="true" ht="12.75" hidden="false" customHeight="false" outlineLevel="2" collapsed="false">
      <c r="A278" s="66" t="s">
        <v>667</v>
      </c>
      <c r="B278" s="67" t="s">
        <v>650</v>
      </c>
      <c r="C278" s="67" t="s">
        <v>61</v>
      </c>
      <c r="D278" s="67" t="s">
        <v>505</v>
      </c>
      <c r="E278" s="67" t="s">
        <v>105</v>
      </c>
      <c r="F278" s="73" t="n">
        <v>41317.2</v>
      </c>
      <c r="G278" s="69" t="n">
        <v>41264.515</v>
      </c>
      <c r="H278" s="70" t="n">
        <f aca="false">G278/F278*100</f>
        <v>99.8724865189316</v>
      </c>
    </row>
    <row r="279" s="71" customFormat="true" ht="25.5" hidden="false" customHeight="false" outlineLevel="3" collapsed="false">
      <c r="A279" s="66" t="s">
        <v>668</v>
      </c>
      <c r="B279" s="67" t="s">
        <v>650</v>
      </c>
      <c r="C279" s="67" t="s">
        <v>61</v>
      </c>
      <c r="D279" s="67" t="s">
        <v>377</v>
      </c>
      <c r="E279" s="67" t="s">
        <v>105</v>
      </c>
      <c r="F279" s="73" t="n">
        <v>17444.283</v>
      </c>
      <c r="G279" s="69" t="n">
        <v>17428.318</v>
      </c>
      <c r="H279" s="70" t="n">
        <f aca="false">G279/F279*100</f>
        <v>99.908480044723</v>
      </c>
    </row>
    <row r="280" s="71" customFormat="true" ht="12.75" hidden="false" customHeight="false" outlineLevel="4" collapsed="false">
      <c r="A280" s="66" t="s">
        <v>606</v>
      </c>
      <c r="B280" s="67" t="s">
        <v>650</v>
      </c>
      <c r="C280" s="67" t="s">
        <v>61</v>
      </c>
      <c r="D280" s="67" t="s">
        <v>377</v>
      </c>
      <c r="E280" s="67" t="s">
        <v>263</v>
      </c>
      <c r="F280" s="73" t="n">
        <v>17444.283</v>
      </c>
      <c r="G280" s="69" t="n">
        <v>17428.318</v>
      </c>
      <c r="H280" s="70" t="n">
        <f aca="false">G280/F280*100</f>
        <v>99.908480044723</v>
      </c>
    </row>
    <row r="281" s="71" customFormat="true" ht="25.5" hidden="false" customHeight="false" outlineLevel="3" collapsed="false">
      <c r="A281" s="66" t="s">
        <v>669</v>
      </c>
      <c r="B281" s="67" t="s">
        <v>650</v>
      </c>
      <c r="C281" s="67" t="s">
        <v>61</v>
      </c>
      <c r="D281" s="67" t="s">
        <v>379</v>
      </c>
      <c r="E281" s="67" t="s">
        <v>105</v>
      </c>
      <c r="F281" s="73" t="n">
        <v>441.544</v>
      </c>
      <c r="G281" s="69" t="n">
        <v>441.108</v>
      </c>
      <c r="H281" s="70" t="n">
        <f aca="false">G281/F281*100</f>
        <v>99.9012555940065</v>
      </c>
    </row>
    <row r="282" s="71" customFormat="true" ht="12.75" hidden="false" customHeight="false" outlineLevel="4" collapsed="false">
      <c r="A282" s="66" t="s">
        <v>606</v>
      </c>
      <c r="B282" s="67" t="s">
        <v>650</v>
      </c>
      <c r="C282" s="67" t="s">
        <v>61</v>
      </c>
      <c r="D282" s="67" t="s">
        <v>379</v>
      </c>
      <c r="E282" s="67" t="s">
        <v>263</v>
      </c>
      <c r="F282" s="73" t="n">
        <v>441.544</v>
      </c>
      <c r="G282" s="69" t="n">
        <v>441.108</v>
      </c>
      <c r="H282" s="70" t="n">
        <f aca="false">G282/F282*100</f>
        <v>99.9012555940065</v>
      </c>
    </row>
    <row r="283" s="71" customFormat="true" ht="25.5" hidden="false" customHeight="false" outlineLevel="3" collapsed="false">
      <c r="A283" s="66" t="s">
        <v>670</v>
      </c>
      <c r="B283" s="67" t="s">
        <v>650</v>
      </c>
      <c r="C283" s="67" t="s">
        <v>61</v>
      </c>
      <c r="D283" s="67" t="s">
        <v>381</v>
      </c>
      <c r="E283" s="67" t="s">
        <v>105</v>
      </c>
      <c r="F283" s="73" t="n">
        <v>220</v>
      </c>
      <c r="G283" s="69" t="n">
        <v>220</v>
      </c>
      <c r="H283" s="70" t="n">
        <f aca="false">G283/F283*100</f>
        <v>100</v>
      </c>
    </row>
    <row r="284" s="71" customFormat="true" ht="12.75" hidden="false" customHeight="false" outlineLevel="4" collapsed="false">
      <c r="A284" s="66" t="s">
        <v>606</v>
      </c>
      <c r="B284" s="67" t="s">
        <v>650</v>
      </c>
      <c r="C284" s="67" t="s">
        <v>61</v>
      </c>
      <c r="D284" s="67" t="s">
        <v>381</v>
      </c>
      <c r="E284" s="67" t="s">
        <v>263</v>
      </c>
      <c r="F284" s="73" t="n">
        <v>220</v>
      </c>
      <c r="G284" s="69" t="n">
        <v>220</v>
      </c>
      <c r="H284" s="70" t="n">
        <f aca="false">G284/F284*100</f>
        <v>100</v>
      </c>
    </row>
    <row r="285" s="71" customFormat="true" ht="12.75" hidden="false" customHeight="false" outlineLevel="3" collapsed="false">
      <c r="A285" s="66" t="s">
        <v>671</v>
      </c>
      <c r="B285" s="67" t="s">
        <v>650</v>
      </c>
      <c r="C285" s="67" t="s">
        <v>61</v>
      </c>
      <c r="D285" s="67" t="s">
        <v>383</v>
      </c>
      <c r="E285" s="67" t="s">
        <v>105</v>
      </c>
      <c r="F285" s="73" t="n">
        <v>4953.1119</v>
      </c>
      <c r="G285" s="69" t="n">
        <v>4951.081</v>
      </c>
      <c r="H285" s="70" t="n">
        <f aca="false">G285/F285*100</f>
        <v>99.9589974940805</v>
      </c>
    </row>
    <row r="286" s="71" customFormat="true" ht="12.75" hidden="false" customHeight="false" outlineLevel="4" collapsed="false">
      <c r="A286" s="66" t="s">
        <v>606</v>
      </c>
      <c r="B286" s="67" t="s">
        <v>650</v>
      </c>
      <c r="C286" s="67" t="s">
        <v>61</v>
      </c>
      <c r="D286" s="67" t="s">
        <v>383</v>
      </c>
      <c r="E286" s="67" t="s">
        <v>263</v>
      </c>
      <c r="F286" s="73" t="n">
        <v>4953.1119</v>
      </c>
      <c r="G286" s="69" t="n">
        <v>4951.081</v>
      </c>
      <c r="H286" s="70" t="n">
        <f aca="false">G286/F286*100</f>
        <v>99.9589974940805</v>
      </c>
    </row>
    <row r="287" s="71" customFormat="true" ht="12.75" hidden="false" customHeight="false" outlineLevel="3" collapsed="false">
      <c r="A287" s="66" t="s">
        <v>672</v>
      </c>
      <c r="B287" s="67" t="s">
        <v>650</v>
      </c>
      <c r="C287" s="67" t="s">
        <v>61</v>
      </c>
      <c r="D287" s="67" t="s">
        <v>385</v>
      </c>
      <c r="E287" s="67" t="s">
        <v>105</v>
      </c>
      <c r="F287" s="73" t="n">
        <v>460.891</v>
      </c>
      <c r="G287" s="69" t="n">
        <v>460.888</v>
      </c>
      <c r="H287" s="70" t="n">
        <f aca="false">G287/F287*100</f>
        <v>99.9993490868774</v>
      </c>
    </row>
    <row r="288" s="71" customFormat="true" ht="12.75" hidden="false" customHeight="false" outlineLevel="4" collapsed="false">
      <c r="A288" s="66" t="s">
        <v>606</v>
      </c>
      <c r="B288" s="67" t="s">
        <v>650</v>
      </c>
      <c r="C288" s="67" t="s">
        <v>61</v>
      </c>
      <c r="D288" s="67" t="s">
        <v>385</v>
      </c>
      <c r="E288" s="67" t="s">
        <v>263</v>
      </c>
      <c r="F288" s="73" t="n">
        <v>460.891</v>
      </c>
      <c r="G288" s="69" t="n">
        <v>460.888</v>
      </c>
      <c r="H288" s="70" t="n">
        <f aca="false">G288/F288*100</f>
        <v>99.9993490868774</v>
      </c>
    </row>
    <row r="289" s="71" customFormat="true" ht="12.75" hidden="false" customHeight="false" outlineLevel="3" collapsed="false">
      <c r="A289" s="66" t="s">
        <v>673</v>
      </c>
      <c r="B289" s="67" t="s">
        <v>650</v>
      </c>
      <c r="C289" s="67" t="s">
        <v>61</v>
      </c>
      <c r="D289" s="67" t="s">
        <v>387</v>
      </c>
      <c r="E289" s="67" t="s">
        <v>105</v>
      </c>
      <c r="F289" s="73" t="n">
        <v>7947.0539</v>
      </c>
      <c r="G289" s="69" t="n">
        <v>7933.984</v>
      </c>
      <c r="H289" s="70" t="n">
        <f aca="false">G289/F289*100</f>
        <v>99.8355377959624</v>
      </c>
    </row>
    <row r="290" s="71" customFormat="true" ht="12.75" hidden="false" customHeight="false" outlineLevel="4" collapsed="false">
      <c r="A290" s="66" t="s">
        <v>606</v>
      </c>
      <c r="B290" s="67" t="s">
        <v>650</v>
      </c>
      <c r="C290" s="67" t="s">
        <v>61</v>
      </c>
      <c r="D290" s="67" t="s">
        <v>387</v>
      </c>
      <c r="E290" s="67" t="s">
        <v>263</v>
      </c>
      <c r="F290" s="73" t="n">
        <v>7947.0539</v>
      </c>
      <c r="G290" s="69" t="n">
        <v>7933.984</v>
      </c>
      <c r="H290" s="70" t="n">
        <f aca="false">G290/F290*100</f>
        <v>99.8355377959624</v>
      </c>
    </row>
    <row r="291" s="71" customFormat="true" ht="12.75" hidden="false" customHeight="false" outlineLevel="3" collapsed="false">
      <c r="A291" s="66" t="s">
        <v>674</v>
      </c>
      <c r="B291" s="67" t="s">
        <v>650</v>
      </c>
      <c r="C291" s="67" t="s">
        <v>61</v>
      </c>
      <c r="D291" s="67" t="s">
        <v>389</v>
      </c>
      <c r="E291" s="67" t="s">
        <v>105</v>
      </c>
      <c r="F291" s="73" t="n">
        <v>2662.53</v>
      </c>
      <c r="G291" s="69" t="n">
        <v>2662.4</v>
      </c>
      <c r="H291" s="70" t="n">
        <f aca="false">G291/F291*100</f>
        <v>99.9951174259069</v>
      </c>
    </row>
    <row r="292" s="71" customFormat="true" ht="12.75" hidden="false" customHeight="false" outlineLevel="4" collapsed="false">
      <c r="A292" s="66" t="s">
        <v>606</v>
      </c>
      <c r="B292" s="67" t="s">
        <v>650</v>
      </c>
      <c r="C292" s="67" t="s">
        <v>61</v>
      </c>
      <c r="D292" s="67" t="s">
        <v>389</v>
      </c>
      <c r="E292" s="67" t="s">
        <v>263</v>
      </c>
      <c r="F292" s="73" t="n">
        <v>2662.53</v>
      </c>
      <c r="G292" s="69" t="n">
        <v>2662.4</v>
      </c>
      <c r="H292" s="70" t="n">
        <f aca="false">G292/F292*100</f>
        <v>99.9951174259069</v>
      </c>
    </row>
    <row r="293" s="71" customFormat="true" ht="12.75" hidden="false" customHeight="false" outlineLevel="3" collapsed="false">
      <c r="A293" s="66" t="s">
        <v>675</v>
      </c>
      <c r="B293" s="67" t="s">
        <v>650</v>
      </c>
      <c r="C293" s="67" t="s">
        <v>61</v>
      </c>
      <c r="D293" s="67" t="s">
        <v>391</v>
      </c>
      <c r="E293" s="67" t="s">
        <v>105</v>
      </c>
      <c r="F293" s="73" t="n">
        <v>160</v>
      </c>
      <c r="G293" s="69" t="n">
        <v>160</v>
      </c>
      <c r="H293" s="70" t="n">
        <f aca="false">G293/F293*100</f>
        <v>100</v>
      </c>
    </row>
    <row r="294" s="71" customFormat="true" ht="12.75" hidden="false" customHeight="false" outlineLevel="4" collapsed="false">
      <c r="A294" s="66" t="s">
        <v>606</v>
      </c>
      <c r="B294" s="67" t="s">
        <v>650</v>
      </c>
      <c r="C294" s="67" t="s">
        <v>61</v>
      </c>
      <c r="D294" s="67" t="s">
        <v>391</v>
      </c>
      <c r="E294" s="67" t="s">
        <v>263</v>
      </c>
      <c r="F294" s="73" t="n">
        <v>160</v>
      </c>
      <c r="G294" s="69" t="n">
        <v>160</v>
      </c>
      <c r="H294" s="70" t="n">
        <f aca="false">G294/F294*100</f>
        <v>100</v>
      </c>
    </row>
    <row r="295" s="71" customFormat="true" ht="25.5" hidden="false" customHeight="false" outlineLevel="3" collapsed="false">
      <c r="A295" s="66" t="s">
        <v>676</v>
      </c>
      <c r="B295" s="67" t="s">
        <v>650</v>
      </c>
      <c r="C295" s="67" t="s">
        <v>61</v>
      </c>
      <c r="D295" s="67" t="s">
        <v>393</v>
      </c>
      <c r="E295" s="67" t="s">
        <v>105</v>
      </c>
      <c r="F295" s="73" t="n">
        <v>6460</v>
      </c>
      <c r="G295" s="69" t="n">
        <v>6438.885</v>
      </c>
      <c r="H295" s="70" t="n">
        <f aca="false">G295/F295*100</f>
        <v>99.6731424148607</v>
      </c>
    </row>
    <row r="296" s="71" customFormat="true" ht="12.75" hidden="false" customHeight="false" outlineLevel="4" collapsed="false">
      <c r="A296" s="66" t="s">
        <v>606</v>
      </c>
      <c r="B296" s="67" t="s">
        <v>650</v>
      </c>
      <c r="C296" s="67" t="s">
        <v>61</v>
      </c>
      <c r="D296" s="67" t="s">
        <v>393</v>
      </c>
      <c r="E296" s="67" t="s">
        <v>263</v>
      </c>
      <c r="F296" s="73" t="n">
        <v>6460</v>
      </c>
      <c r="G296" s="69" t="n">
        <v>6438.885</v>
      </c>
      <c r="H296" s="70" t="n">
        <f aca="false">G296/F296*100</f>
        <v>99.6731424148607</v>
      </c>
    </row>
    <row r="297" s="71" customFormat="true" ht="25.5" hidden="false" customHeight="false" outlineLevel="3" collapsed="false">
      <c r="A297" s="66" t="s">
        <v>677</v>
      </c>
      <c r="B297" s="67" t="s">
        <v>650</v>
      </c>
      <c r="C297" s="67" t="s">
        <v>61</v>
      </c>
      <c r="D297" s="67" t="s">
        <v>395</v>
      </c>
      <c r="E297" s="67" t="s">
        <v>105</v>
      </c>
      <c r="F297" s="73" t="n">
        <v>12.8</v>
      </c>
      <c r="G297" s="69" t="n">
        <v>12.8</v>
      </c>
      <c r="H297" s="70" t="n">
        <f aca="false">G297/F297*100</f>
        <v>100</v>
      </c>
    </row>
    <row r="298" s="71" customFormat="true" ht="12.75" hidden="false" customHeight="false" outlineLevel="4" collapsed="false">
      <c r="A298" s="66" t="s">
        <v>606</v>
      </c>
      <c r="B298" s="67" t="s">
        <v>650</v>
      </c>
      <c r="C298" s="67" t="s">
        <v>61</v>
      </c>
      <c r="D298" s="67" t="s">
        <v>395</v>
      </c>
      <c r="E298" s="67" t="s">
        <v>263</v>
      </c>
      <c r="F298" s="73" t="n">
        <v>12.8</v>
      </c>
      <c r="G298" s="69" t="n">
        <v>12.8</v>
      </c>
      <c r="H298" s="70" t="n">
        <f aca="false">G298/F298*100</f>
        <v>100</v>
      </c>
    </row>
    <row r="299" s="71" customFormat="true" ht="25.5" hidden="false" customHeight="false" outlineLevel="3" collapsed="false">
      <c r="A299" s="66" t="s">
        <v>678</v>
      </c>
      <c r="B299" s="67" t="s">
        <v>650</v>
      </c>
      <c r="C299" s="67" t="s">
        <v>61</v>
      </c>
      <c r="D299" s="67" t="s">
        <v>397</v>
      </c>
      <c r="E299" s="67" t="s">
        <v>105</v>
      </c>
      <c r="F299" s="73" t="n">
        <v>555</v>
      </c>
      <c r="G299" s="69" t="n">
        <v>554.992</v>
      </c>
      <c r="H299" s="70" t="n">
        <f aca="false">G299/F299*100</f>
        <v>99.9985585585585</v>
      </c>
    </row>
    <row r="300" s="71" customFormat="true" ht="25.5" hidden="false" customHeight="false" outlineLevel="4" collapsed="false">
      <c r="A300" s="66" t="s">
        <v>679</v>
      </c>
      <c r="B300" s="67" t="s">
        <v>650</v>
      </c>
      <c r="C300" s="67" t="s">
        <v>61</v>
      </c>
      <c r="D300" s="67" t="s">
        <v>397</v>
      </c>
      <c r="E300" s="67" t="s">
        <v>399</v>
      </c>
      <c r="F300" s="73" t="n">
        <v>555</v>
      </c>
      <c r="G300" s="69" t="n">
        <v>554.992</v>
      </c>
      <c r="H300" s="70" t="n">
        <f aca="false">G300/F300*100</f>
        <v>99.9985585585585</v>
      </c>
    </row>
    <row r="301" s="71" customFormat="true" ht="25.5" hidden="false" customHeight="false" outlineLevel="2" collapsed="false">
      <c r="A301" s="66" t="s">
        <v>680</v>
      </c>
      <c r="B301" s="67" t="s">
        <v>650</v>
      </c>
      <c r="C301" s="67" t="s">
        <v>63</v>
      </c>
      <c r="D301" s="67" t="s">
        <v>505</v>
      </c>
      <c r="E301" s="67" t="s">
        <v>105</v>
      </c>
      <c r="F301" s="73" t="n">
        <v>3778.2</v>
      </c>
      <c r="G301" s="69" t="n">
        <v>3660.151</v>
      </c>
      <c r="H301" s="70" t="n">
        <f aca="false">G301/F301*100</f>
        <v>96.8755227356943</v>
      </c>
    </row>
    <row r="302" s="71" customFormat="true" ht="12.75" hidden="false" customHeight="false" outlineLevel="3" collapsed="false">
      <c r="A302" s="66" t="s">
        <v>508</v>
      </c>
      <c r="B302" s="67" t="s">
        <v>650</v>
      </c>
      <c r="C302" s="67" t="s">
        <v>63</v>
      </c>
      <c r="D302" s="67" t="s">
        <v>107</v>
      </c>
      <c r="E302" s="67" t="s">
        <v>105</v>
      </c>
      <c r="F302" s="73" t="n">
        <v>1085.985</v>
      </c>
      <c r="G302" s="69" t="n">
        <v>987.867</v>
      </c>
      <c r="H302" s="70" t="n">
        <f aca="false">G302/F302*100</f>
        <v>90.9650685782953</v>
      </c>
    </row>
    <row r="303" s="71" customFormat="true" ht="12.75" hidden="false" customHeight="false" outlineLevel="4" collapsed="false">
      <c r="A303" s="66" t="s">
        <v>613</v>
      </c>
      <c r="B303" s="67" t="s">
        <v>650</v>
      </c>
      <c r="C303" s="67" t="s">
        <v>63</v>
      </c>
      <c r="D303" s="67" t="s">
        <v>107</v>
      </c>
      <c r="E303" s="67" t="s">
        <v>131</v>
      </c>
      <c r="F303" s="73" t="n">
        <v>1085.985</v>
      </c>
      <c r="G303" s="69" t="n">
        <v>987.867</v>
      </c>
      <c r="H303" s="70" t="n">
        <f aca="false">G303/F303*100</f>
        <v>90.9650685782953</v>
      </c>
    </row>
    <row r="304" s="71" customFormat="true" ht="51" hidden="false" customHeight="false" outlineLevel="3" collapsed="false">
      <c r="A304" s="66" t="s">
        <v>647</v>
      </c>
      <c r="B304" s="67" t="s">
        <v>650</v>
      </c>
      <c r="C304" s="67" t="s">
        <v>63</v>
      </c>
      <c r="D304" s="67" t="s">
        <v>355</v>
      </c>
      <c r="E304" s="67" t="s">
        <v>105</v>
      </c>
      <c r="F304" s="73" t="n">
        <v>2692.2</v>
      </c>
      <c r="G304" s="69" t="n">
        <v>2672.283</v>
      </c>
      <c r="H304" s="70" t="n">
        <f aca="false">G304/F304*100</f>
        <v>99.2601961221306</v>
      </c>
    </row>
    <row r="305" s="71" customFormat="true" ht="12.75" hidden="false" customHeight="false" outlineLevel="4" collapsed="false">
      <c r="A305" s="66" t="s">
        <v>606</v>
      </c>
      <c r="B305" s="67" t="s">
        <v>650</v>
      </c>
      <c r="C305" s="67" t="s">
        <v>63</v>
      </c>
      <c r="D305" s="67" t="s">
        <v>355</v>
      </c>
      <c r="E305" s="67" t="s">
        <v>263</v>
      </c>
      <c r="F305" s="73" t="n">
        <v>2692.2</v>
      </c>
      <c r="G305" s="69" t="n">
        <v>2672.283</v>
      </c>
      <c r="H305" s="70" t="n">
        <f aca="false">G305/F305*100</f>
        <v>99.2601961221306</v>
      </c>
    </row>
    <row r="306" s="65" customFormat="true" ht="12.75" hidden="false" customHeight="false" outlineLevel="0" collapsed="false">
      <c r="A306" s="60" t="s">
        <v>681</v>
      </c>
      <c r="B306" s="61" t="s">
        <v>682</v>
      </c>
      <c r="C306" s="61" t="s">
        <v>504</v>
      </c>
      <c r="D306" s="61" t="s">
        <v>505</v>
      </c>
      <c r="E306" s="61" t="s">
        <v>105</v>
      </c>
      <c r="F306" s="72" t="n">
        <v>14038.2261</v>
      </c>
      <c r="G306" s="63" t="n">
        <v>13864.1</v>
      </c>
      <c r="H306" s="64" t="n">
        <f aca="false">G306/F306*100</f>
        <v>98.7596288964173</v>
      </c>
    </row>
    <row r="307" s="71" customFormat="true" ht="12.75" hidden="false" customHeight="false" outlineLevel="1" collapsed="false">
      <c r="A307" s="66" t="s">
        <v>506</v>
      </c>
      <c r="B307" s="67" t="s">
        <v>682</v>
      </c>
      <c r="C307" s="67" t="s">
        <v>9</v>
      </c>
      <c r="D307" s="67" t="s">
        <v>505</v>
      </c>
      <c r="E307" s="67" t="s">
        <v>105</v>
      </c>
      <c r="F307" s="73" t="n">
        <v>6389.2261</v>
      </c>
      <c r="G307" s="69" t="n">
        <v>6237.986</v>
      </c>
      <c r="H307" s="70" t="n">
        <f aca="false">G307/F307*100</f>
        <v>97.6328885903725</v>
      </c>
    </row>
    <row r="308" s="71" customFormat="true" ht="12.75" hidden="false" customHeight="false" outlineLevel="2" collapsed="false">
      <c r="A308" s="66" t="s">
        <v>513</v>
      </c>
      <c r="B308" s="67" t="s">
        <v>682</v>
      </c>
      <c r="C308" s="67" t="s">
        <v>21</v>
      </c>
      <c r="D308" s="67" t="s">
        <v>505</v>
      </c>
      <c r="E308" s="67" t="s">
        <v>105</v>
      </c>
      <c r="F308" s="73" t="n">
        <v>6389.2261</v>
      </c>
      <c r="G308" s="69" t="n">
        <v>6237.986</v>
      </c>
      <c r="H308" s="70" t="n">
        <f aca="false">G308/F308*100</f>
        <v>97.6328885903725</v>
      </c>
    </row>
    <row r="309" s="71" customFormat="true" ht="12.75" hidden="false" customHeight="false" outlineLevel="3" collapsed="false">
      <c r="A309" s="66" t="s">
        <v>508</v>
      </c>
      <c r="B309" s="67" t="s">
        <v>682</v>
      </c>
      <c r="C309" s="67" t="s">
        <v>21</v>
      </c>
      <c r="D309" s="67" t="s">
        <v>107</v>
      </c>
      <c r="E309" s="67" t="s">
        <v>105</v>
      </c>
      <c r="F309" s="73" t="n">
        <v>4700</v>
      </c>
      <c r="G309" s="69" t="n">
        <v>4559.883</v>
      </c>
      <c r="H309" s="70" t="n">
        <f aca="false">G309/F309*100</f>
        <v>97.0187872340426</v>
      </c>
    </row>
    <row r="310" s="71" customFormat="true" ht="12.75" hidden="false" customHeight="false" outlineLevel="4" collapsed="false">
      <c r="A310" s="66" t="s">
        <v>613</v>
      </c>
      <c r="B310" s="67" t="s">
        <v>682</v>
      </c>
      <c r="C310" s="67" t="s">
        <v>21</v>
      </c>
      <c r="D310" s="67" t="s">
        <v>107</v>
      </c>
      <c r="E310" s="67" t="s">
        <v>131</v>
      </c>
      <c r="F310" s="73" t="n">
        <v>4700</v>
      </c>
      <c r="G310" s="69" t="n">
        <v>4559.883</v>
      </c>
      <c r="H310" s="70" t="n">
        <f aca="false">G310/F310*100</f>
        <v>97.0187872340426</v>
      </c>
    </row>
    <row r="311" s="71" customFormat="true" ht="25.5" hidden="false" customHeight="false" outlineLevel="3" collapsed="false">
      <c r="A311" s="66" t="s">
        <v>683</v>
      </c>
      <c r="B311" s="67" t="s">
        <v>682</v>
      </c>
      <c r="C311" s="67" t="s">
        <v>21</v>
      </c>
      <c r="D311" s="67" t="s">
        <v>133</v>
      </c>
      <c r="E311" s="67" t="s">
        <v>105</v>
      </c>
      <c r="F311" s="73" t="n">
        <v>1640</v>
      </c>
      <c r="G311" s="69" t="n">
        <v>1628.879</v>
      </c>
      <c r="H311" s="70" t="n">
        <f aca="false">G311/F311*100</f>
        <v>99.3218902439024</v>
      </c>
    </row>
    <row r="312" s="71" customFormat="true" ht="25.5" hidden="false" customHeight="false" outlineLevel="4" collapsed="false">
      <c r="A312" s="66" t="s">
        <v>684</v>
      </c>
      <c r="B312" s="67" t="s">
        <v>682</v>
      </c>
      <c r="C312" s="67" t="s">
        <v>21</v>
      </c>
      <c r="D312" s="67" t="s">
        <v>133</v>
      </c>
      <c r="E312" s="67" t="s">
        <v>135</v>
      </c>
      <c r="F312" s="73" t="n">
        <v>1640</v>
      </c>
      <c r="G312" s="69" t="n">
        <v>1628.879</v>
      </c>
      <c r="H312" s="70" t="n">
        <f aca="false">G312/F312*100</f>
        <v>99.3218902439024</v>
      </c>
    </row>
    <row r="313" s="71" customFormat="true" ht="25.5" hidden="false" customHeight="false" outlineLevel="3" collapsed="false">
      <c r="A313" s="66" t="s">
        <v>514</v>
      </c>
      <c r="B313" s="67" t="s">
        <v>682</v>
      </c>
      <c r="C313" s="67" t="s">
        <v>21</v>
      </c>
      <c r="D313" s="67" t="s">
        <v>137</v>
      </c>
      <c r="E313" s="67" t="s">
        <v>105</v>
      </c>
      <c r="F313" s="73" t="n">
        <v>62.2261</v>
      </c>
      <c r="G313" s="69" t="n">
        <v>49.223</v>
      </c>
      <c r="H313" s="70" t="n">
        <f aca="false">G313/F313*100</f>
        <v>79.1034630163227</v>
      </c>
    </row>
    <row r="314" s="71" customFormat="true" ht="12.75" hidden="false" customHeight="false" outlineLevel="4" collapsed="false">
      <c r="A314" s="66" t="s">
        <v>601</v>
      </c>
      <c r="B314" s="67" t="s">
        <v>682</v>
      </c>
      <c r="C314" s="67" t="s">
        <v>21</v>
      </c>
      <c r="D314" s="67" t="s">
        <v>137</v>
      </c>
      <c r="E314" s="67" t="s">
        <v>139</v>
      </c>
      <c r="F314" s="73" t="n">
        <v>49.2261</v>
      </c>
      <c r="G314" s="69" t="n">
        <v>49.223</v>
      </c>
      <c r="H314" s="70" t="n">
        <f aca="false">G314/F314*100</f>
        <v>99.9937025277241</v>
      </c>
    </row>
    <row r="315" s="71" customFormat="true" ht="12.75" hidden="false" customHeight="false" outlineLevel="1" collapsed="false">
      <c r="A315" s="66" t="s">
        <v>516</v>
      </c>
      <c r="B315" s="67" t="s">
        <v>682</v>
      </c>
      <c r="C315" s="67" t="s">
        <v>29</v>
      </c>
      <c r="D315" s="67" t="s">
        <v>505</v>
      </c>
      <c r="E315" s="67" t="s">
        <v>105</v>
      </c>
      <c r="F315" s="73" t="n">
        <v>138</v>
      </c>
      <c r="G315" s="69" t="n">
        <v>119.619</v>
      </c>
      <c r="H315" s="70" t="n">
        <f aca="false">G315/F315*100</f>
        <v>86.6804347826087</v>
      </c>
    </row>
    <row r="316" s="71" customFormat="true" ht="12.75" hidden="false" customHeight="false" outlineLevel="2" collapsed="false">
      <c r="A316" s="66" t="s">
        <v>517</v>
      </c>
      <c r="B316" s="67" t="s">
        <v>682</v>
      </c>
      <c r="C316" s="67" t="s">
        <v>33</v>
      </c>
      <c r="D316" s="67" t="s">
        <v>505</v>
      </c>
      <c r="E316" s="67" t="s">
        <v>105</v>
      </c>
      <c r="F316" s="73" t="n">
        <v>138</v>
      </c>
      <c r="G316" s="69" t="n">
        <v>119.619</v>
      </c>
      <c r="H316" s="70" t="n">
        <f aca="false">G316/F316*100</f>
        <v>86.6804347826087</v>
      </c>
    </row>
    <row r="317" s="71" customFormat="true" ht="25.5" hidden="false" customHeight="false" outlineLevel="3" collapsed="false">
      <c r="A317" s="66" t="s">
        <v>518</v>
      </c>
      <c r="B317" s="67" t="s">
        <v>682</v>
      </c>
      <c r="C317" s="67" t="s">
        <v>33</v>
      </c>
      <c r="D317" s="67" t="s">
        <v>182</v>
      </c>
      <c r="E317" s="67" t="s">
        <v>105</v>
      </c>
      <c r="F317" s="73" t="n">
        <v>138</v>
      </c>
      <c r="G317" s="69" t="n">
        <v>119.619</v>
      </c>
      <c r="H317" s="70" t="n">
        <f aca="false">G317/F317*100</f>
        <v>86.6804347826087</v>
      </c>
    </row>
    <row r="318" s="71" customFormat="true" ht="12.75" hidden="false" customHeight="false" outlineLevel="4" collapsed="false">
      <c r="A318" s="66" t="s">
        <v>685</v>
      </c>
      <c r="B318" s="67" t="s">
        <v>682</v>
      </c>
      <c r="C318" s="67" t="s">
        <v>33</v>
      </c>
      <c r="D318" s="67" t="s">
        <v>182</v>
      </c>
      <c r="E318" s="67" t="s">
        <v>186</v>
      </c>
      <c r="F318" s="73" t="n">
        <v>138</v>
      </c>
      <c r="G318" s="69" t="n">
        <v>119.619</v>
      </c>
      <c r="H318" s="70" t="n">
        <f aca="false">G318/F318*100</f>
        <v>86.6804347826087</v>
      </c>
    </row>
    <row r="319" s="71" customFormat="true" ht="12.75" hidden="false" customHeight="false" outlineLevel="1" collapsed="false">
      <c r="A319" s="66" t="s">
        <v>541</v>
      </c>
      <c r="B319" s="67" t="s">
        <v>682</v>
      </c>
      <c r="C319" s="67" t="s">
        <v>35</v>
      </c>
      <c r="D319" s="67" t="s">
        <v>505</v>
      </c>
      <c r="E319" s="67" t="s">
        <v>105</v>
      </c>
      <c r="F319" s="73" t="n">
        <v>7511</v>
      </c>
      <c r="G319" s="69" t="n">
        <v>7506.5</v>
      </c>
      <c r="H319" s="70" t="n">
        <f aca="false">G319/F319*100</f>
        <v>99.9400878711224</v>
      </c>
    </row>
    <row r="320" s="71" customFormat="true" ht="12.75" hidden="false" customHeight="false" outlineLevel="2" collapsed="false">
      <c r="A320" s="66" t="s">
        <v>542</v>
      </c>
      <c r="B320" s="67" t="s">
        <v>682</v>
      </c>
      <c r="C320" s="67" t="s">
        <v>37</v>
      </c>
      <c r="D320" s="67" t="s">
        <v>505</v>
      </c>
      <c r="E320" s="67" t="s">
        <v>105</v>
      </c>
      <c r="F320" s="73" t="n">
        <v>5125</v>
      </c>
      <c r="G320" s="69" t="n">
        <v>5123</v>
      </c>
      <c r="H320" s="70" t="n">
        <f aca="false">G320/F320*100</f>
        <v>99.9609756097561</v>
      </c>
    </row>
    <row r="321" s="71" customFormat="true" ht="12.75" hidden="false" customHeight="false" outlineLevel="3" collapsed="false">
      <c r="A321" s="66" t="s">
        <v>543</v>
      </c>
      <c r="B321" s="67" t="s">
        <v>682</v>
      </c>
      <c r="C321" s="67" t="s">
        <v>37</v>
      </c>
      <c r="D321" s="67" t="s">
        <v>192</v>
      </c>
      <c r="E321" s="67" t="s">
        <v>105</v>
      </c>
      <c r="F321" s="73" t="n">
        <v>1945</v>
      </c>
      <c r="G321" s="69" t="n">
        <v>1945</v>
      </c>
      <c r="H321" s="70" t="n">
        <f aca="false">G321/F321*100</f>
        <v>100</v>
      </c>
    </row>
    <row r="322" s="71" customFormat="true" ht="12.75" hidden="false" customHeight="false" outlineLevel="4" collapsed="false">
      <c r="A322" s="66" t="s">
        <v>544</v>
      </c>
      <c r="B322" s="67" t="s">
        <v>682</v>
      </c>
      <c r="C322" s="67" t="s">
        <v>37</v>
      </c>
      <c r="D322" s="67" t="s">
        <v>192</v>
      </c>
      <c r="E322" s="67" t="s">
        <v>194</v>
      </c>
      <c r="F322" s="73" t="n">
        <v>1945</v>
      </c>
      <c r="G322" s="69" t="n">
        <v>1945</v>
      </c>
      <c r="H322" s="70" t="n">
        <f aca="false">G322/F322*100</f>
        <v>100</v>
      </c>
    </row>
    <row r="323" s="71" customFormat="true" ht="12.75" hidden="false" customHeight="false" outlineLevel="3" collapsed="false">
      <c r="A323" s="66" t="s">
        <v>686</v>
      </c>
      <c r="B323" s="67" t="s">
        <v>682</v>
      </c>
      <c r="C323" s="67" t="s">
        <v>37</v>
      </c>
      <c r="D323" s="67" t="s">
        <v>200</v>
      </c>
      <c r="E323" s="67" t="s">
        <v>105</v>
      </c>
      <c r="F323" s="73" t="n">
        <v>2830</v>
      </c>
      <c r="G323" s="69" t="n">
        <v>2830</v>
      </c>
      <c r="H323" s="70" t="n">
        <f aca="false">G323/F323*100</f>
        <v>100</v>
      </c>
    </row>
    <row r="324" s="71" customFormat="true" ht="12.75" hidden="false" customHeight="false" outlineLevel="4" collapsed="false">
      <c r="A324" s="66" t="s">
        <v>544</v>
      </c>
      <c r="B324" s="67" t="s">
        <v>682</v>
      </c>
      <c r="C324" s="67" t="s">
        <v>37</v>
      </c>
      <c r="D324" s="67" t="s">
        <v>200</v>
      </c>
      <c r="E324" s="67" t="s">
        <v>194</v>
      </c>
      <c r="F324" s="73" t="n">
        <v>2830</v>
      </c>
      <c r="G324" s="69" t="n">
        <v>2830</v>
      </c>
      <c r="H324" s="70" t="n">
        <f aca="false">G324/F324*100</f>
        <v>100</v>
      </c>
    </row>
    <row r="325" s="71" customFormat="true" ht="12.75" hidden="false" customHeight="false" outlineLevel="3" collapsed="false">
      <c r="A325" s="66" t="s">
        <v>586</v>
      </c>
      <c r="B325" s="67" t="s">
        <v>682</v>
      </c>
      <c r="C325" s="67" t="s">
        <v>37</v>
      </c>
      <c r="D325" s="67" t="s">
        <v>204</v>
      </c>
      <c r="E325" s="67" t="s">
        <v>105</v>
      </c>
      <c r="F325" s="73" t="n">
        <v>350</v>
      </c>
      <c r="G325" s="69" t="n">
        <v>348</v>
      </c>
      <c r="H325" s="70" t="n">
        <f aca="false">G325/F325*100</f>
        <v>99.4285714285714</v>
      </c>
    </row>
    <row r="326" s="71" customFormat="true" ht="12.75" hidden="false" customHeight="false" outlineLevel="4" collapsed="false">
      <c r="A326" s="66" t="s">
        <v>544</v>
      </c>
      <c r="B326" s="67" t="s">
        <v>682</v>
      </c>
      <c r="C326" s="67" t="s">
        <v>37</v>
      </c>
      <c r="D326" s="67" t="s">
        <v>204</v>
      </c>
      <c r="E326" s="67" t="s">
        <v>194</v>
      </c>
      <c r="F326" s="73" t="n">
        <v>350</v>
      </c>
      <c r="G326" s="69" t="n">
        <v>348</v>
      </c>
      <c r="H326" s="70" t="n">
        <f aca="false">G326/F326*100</f>
        <v>99.4285714285714</v>
      </c>
    </row>
    <row r="327" s="71" customFormat="true" ht="12.75" hidden="false" customHeight="false" outlineLevel="2" collapsed="false">
      <c r="A327" s="66" t="s">
        <v>548</v>
      </c>
      <c r="B327" s="67" t="s">
        <v>682</v>
      </c>
      <c r="C327" s="67" t="s">
        <v>39</v>
      </c>
      <c r="D327" s="67" t="s">
        <v>505</v>
      </c>
      <c r="E327" s="67" t="s">
        <v>105</v>
      </c>
      <c r="F327" s="73" t="n">
        <v>2386</v>
      </c>
      <c r="G327" s="69" t="n">
        <v>2383.5</v>
      </c>
      <c r="H327" s="70" t="n">
        <f aca="false">G327/F327*100</f>
        <v>99.8952221290863</v>
      </c>
    </row>
    <row r="328" s="71" customFormat="true" ht="12.75" hidden="false" customHeight="false" outlineLevel="3" collapsed="false">
      <c r="A328" s="66" t="s">
        <v>559</v>
      </c>
      <c r="B328" s="67" t="s">
        <v>682</v>
      </c>
      <c r="C328" s="67" t="s">
        <v>39</v>
      </c>
      <c r="D328" s="67" t="s">
        <v>235</v>
      </c>
      <c r="E328" s="67" t="s">
        <v>105</v>
      </c>
      <c r="F328" s="73" t="n">
        <v>1400</v>
      </c>
      <c r="G328" s="69" t="n">
        <v>1400</v>
      </c>
      <c r="H328" s="70" t="n">
        <f aca="false">G328/F328*100</f>
        <v>100</v>
      </c>
    </row>
    <row r="329" s="71" customFormat="true" ht="38.25" hidden="false" customHeight="false" outlineLevel="4" collapsed="false">
      <c r="A329" s="66" t="s">
        <v>561</v>
      </c>
      <c r="B329" s="67" t="s">
        <v>682</v>
      </c>
      <c r="C329" s="67" t="s">
        <v>39</v>
      </c>
      <c r="D329" s="67" t="s">
        <v>235</v>
      </c>
      <c r="E329" s="67" t="s">
        <v>239</v>
      </c>
      <c r="F329" s="73" t="n">
        <v>1400</v>
      </c>
      <c r="G329" s="69" t="n">
        <v>1400</v>
      </c>
      <c r="H329" s="70" t="n">
        <f aca="false">G329/F329*100</f>
        <v>100</v>
      </c>
    </row>
    <row r="330" s="71" customFormat="true" ht="12.75" hidden="false" customHeight="false" outlineLevel="3" collapsed="false">
      <c r="A330" s="66" t="s">
        <v>564</v>
      </c>
      <c r="B330" s="67" t="s">
        <v>682</v>
      </c>
      <c r="C330" s="67" t="s">
        <v>39</v>
      </c>
      <c r="D330" s="67" t="s">
        <v>245</v>
      </c>
      <c r="E330" s="67" t="s">
        <v>105</v>
      </c>
      <c r="F330" s="73" t="n">
        <v>986</v>
      </c>
      <c r="G330" s="69" t="n">
        <v>983.5</v>
      </c>
      <c r="H330" s="70" t="n">
        <f aca="false">G330/F330*100</f>
        <v>99.7464503042596</v>
      </c>
    </row>
    <row r="331" s="71" customFormat="true" ht="38.25" hidden="false" customHeight="false" outlineLevel="4" collapsed="false">
      <c r="A331" s="66" t="s">
        <v>561</v>
      </c>
      <c r="B331" s="67" t="s">
        <v>682</v>
      </c>
      <c r="C331" s="67" t="s">
        <v>39</v>
      </c>
      <c r="D331" s="67" t="s">
        <v>245</v>
      </c>
      <c r="E331" s="67" t="s">
        <v>239</v>
      </c>
      <c r="F331" s="73" t="n">
        <v>986</v>
      </c>
      <c r="G331" s="69" t="n">
        <v>983.5</v>
      </c>
      <c r="H331" s="70" t="n">
        <f aca="false">G331/F331*100</f>
        <v>99.7464503042596</v>
      </c>
    </row>
    <row r="332" s="65" customFormat="true" ht="12.75" hidden="false" customHeight="false" outlineLevel="0" collapsed="false">
      <c r="A332" s="60" t="s">
        <v>687</v>
      </c>
      <c r="B332" s="61" t="s">
        <v>688</v>
      </c>
      <c r="C332" s="61" t="s">
        <v>504</v>
      </c>
      <c r="D332" s="61" t="s">
        <v>505</v>
      </c>
      <c r="E332" s="61" t="s">
        <v>105</v>
      </c>
      <c r="F332" s="72" t="n">
        <v>339346.968</v>
      </c>
      <c r="G332" s="63" t="n">
        <v>335114.8</v>
      </c>
      <c r="H332" s="64" t="n">
        <f aca="false">G332/F332*100</f>
        <v>98.7528493255906</v>
      </c>
    </row>
    <row r="333" s="71" customFormat="true" ht="12.75" hidden="false" customHeight="false" outlineLevel="1" collapsed="false">
      <c r="A333" s="66" t="s">
        <v>689</v>
      </c>
      <c r="B333" s="67" t="s">
        <v>688</v>
      </c>
      <c r="C333" s="67" t="s">
        <v>43</v>
      </c>
      <c r="D333" s="67" t="s">
        <v>505</v>
      </c>
      <c r="E333" s="67" t="s">
        <v>105</v>
      </c>
      <c r="F333" s="73" t="n">
        <v>5</v>
      </c>
      <c r="G333" s="69" t="n">
        <v>5</v>
      </c>
      <c r="H333" s="70" t="n">
        <f aca="false">G333/F333*100</f>
        <v>100</v>
      </c>
    </row>
    <row r="334" s="71" customFormat="true" ht="12.75" hidden="false" customHeight="false" outlineLevel="2" collapsed="false">
      <c r="A334" s="66" t="s">
        <v>690</v>
      </c>
      <c r="B334" s="67" t="s">
        <v>688</v>
      </c>
      <c r="C334" s="67" t="s">
        <v>45</v>
      </c>
      <c r="D334" s="67" t="s">
        <v>505</v>
      </c>
      <c r="E334" s="67" t="s">
        <v>105</v>
      </c>
      <c r="F334" s="73" t="n">
        <v>5</v>
      </c>
      <c r="G334" s="69" t="n">
        <v>5</v>
      </c>
      <c r="H334" s="70" t="n">
        <f aca="false">G334/F334*100</f>
        <v>100</v>
      </c>
    </row>
    <row r="335" s="71" customFormat="true" ht="12.75" hidden="false" customHeight="false" outlineLevel="3" collapsed="false">
      <c r="A335" s="66" t="s">
        <v>691</v>
      </c>
      <c r="B335" s="67" t="s">
        <v>688</v>
      </c>
      <c r="C335" s="67" t="s">
        <v>45</v>
      </c>
      <c r="D335" s="67" t="s">
        <v>257</v>
      </c>
      <c r="E335" s="67" t="s">
        <v>105</v>
      </c>
      <c r="F335" s="73" t="n">
        <v>5</v>
      </c>
      <c r="G335" s="69" t="n">
        <v>5</v>
      </c>
      <c r="H335" s="70" t="n">
        <f aca="false">G335/F335*100</f>
        <v>100</v>
      </c>
    </row>
    <row r="336" s="71" customFormat="true" ht="12.75" hidden="false" customHeight="false" outlineLevel="4" collapsed="false">
      <c r="A336" s="66" t="s">
        <v>692</v>
      </c>
      <c r="B336" s="67" t="s">
        <v>688</v>
      </c>
      <c r="C336" s="67" t="s">
        <v>45</v>
      </c>
      <c r="D336" s="67" t="s">
        <v>257</v>
      </c>
      <c r="E336" s="67" t="s">
        <v>259</v>
      </c>
      <c r="F336" s="73" t="n">
        <v>5</v>
      </c>
      <c r="G336" s="69" t="n">
        <v>5</v>
      </c>
      <c r="H336" s="70" t="n">
        <f aca="false">G336/F336*100</f>
        <v>100</v>
      </c>
    </row>
    <row r="337" s="71" customFormat="true" ht="12.75" hidden="false" customHeight="false" outlineLevel="1" collapsed="false">
      <c r="A337" s="66" t="s">
        <v>570</v>
      </c>
      <c r="B337" s="67" t="s">
        <v>688</v>
      </c>
      <c r="C337" s="67" t="s">
        <v>47</v>
      </c>
      <c r="D337" s="67" t="s">
        <v>505</v>
      </c>
      <c r="E337" s="67" t="s">
        <v>105</v>
      </c>
      <c r="F337" s="73" t="n">
        <v>318779.8</v>
      </c>
      <c r="G337" s="69" t="n">
        <v>316373</v>
      </c>
      <c r="H337" s="70" t="n">
        <f aca="false">G337/F337*100</f>
        <v>99.244996075661</v>
      </c>
    </row>
    <row r="338" s="71" customFormat="true" ht="12.75" hidden="false" customHeight="false" outlineLevel="2" collapsed="false">
      <c r="A338" s="66" t="s">
        <v>693</v>
      </c>
      <c r="B338" s="67" t="s">
        <v>688</v>
      </c>
      <c r="C338" s="67" t="s">
        <v>49</v>
      </c>
      <c r="D338" s="67" t="s">
        <v>505</v>
      </c>
      <c r="E338" s="67" t="s">
        <v>105</v>
      </c>
      <c r="F338" s="73" t="n">
        <v>102363.9</v>
      </c>
      <c r="G338" s="69" t="n">
        <v>102084.498</v>
      </c>
      <c r="H338" s="70" t="n">
        <f aca="false">G338/F338*100</f>
        <v>99.7270502589292</v>
      </c>
    </row>
    <row r="339" s="71" customFormat="true" ht="12.75" hidden="false" customHeight="false" outlineLevel="3" collapsed="false">
      <c r="A339" s="66" t="s">
        <v>694</v>
      </c>
      <c r="B339" s="67" t="s">
        <v>688</v>
      </c>
      <c r="C339" s="67" t="s">
        <v>49</v>
      </c>
      <c r="D339" s="67" t="s">
        <v>261</v>
      </c>
      <c r="E339" s="67" t="s">
        <v>105</v>
      </c>
      <c r="F339" s="73" t="n">
        <v>100358.37</v>
      </c>
      <c r="G339" s="69" t="n">
        <v>100086.3</v>
      </c>
      <c r="H339" s="70" t="n">
        <f aca="false">G339/F339*100</f>
        <v>99.728901535567</v>
      </c>
    </row>
    <row r="340" s="71" customFormat="true" ht="12.75" hidden="false" customHeight="false" outlineLevel="4" collapsed="false">
      <c r="A340" s="66" t="s">
        <v>606</v>
      </c>
      <c r="B340" s="67" t="s">
        <v>688</v>
      </c>
      <c r="C340" s="67" t="s">
        <v>49</v>
      </c>
      <c r="D340" s="67" t="s">
        <v>261</v>
      </c>
      <c r="E340" s="67" t="s">
        <v>263</v>
      </c>
      <c r="F340" s="73" t="n">
        <v>100358.37</v>
      </c>
      <c r="G340" s="69" t="n">
        <v>100086.3</v>
      </c>
      <c r="H340" s="70" t="n">
        <f aca="false">G340/F340*100</f>
        <v>99.728901535567</v>
      </c>
    </row>
    <row r="341" s="71" customFormat="true" ht="12.75" hidden="false" customHeight="false" outlineLevel="3" collapsed="false">
      <c r="A341" s="66" t="s">
        <v>695</v>
      </c>
      <c r="B341" s="67" t="s">
        <v>688</v>
      </c>
      <c r="C341" s="67" t="s">
        <v>49</v>
      </c>
      <c r="D341" s="67" t="s">
        <v>265</v>
      </c>
      <c r="E341" s="67" t="s">
        <v>105</v>
      </c>
      <c r="F341" s="73" t="n">
        <v>1281.8445</v>
      </c>
      <c r="G341" s="69" t="n">
        <v>1281.294</v>
      </c>
      <c r="H341" s="70" t="n">
        <f aca="false">G341/F341*100</f>
        <v>99.9570540732515</v>
      </c>
    </row>
    <row r="342" s="71" customFormat="true" ht="12.75" hidden="false" customHeight="false" outlineLevel="4" collapsed="false">
      <c r="A342" s="66" t="s">
        <v>606</v>
      </c>
      <c r="B342" s="67" t="s">
        <v>688</v>
      </c>
      <c r="C342" s="67" t="s">
        <v>49</v>
      </c>
      <c r="D342" s="67" t="s">
        <v>265</v>
      </c>
      <c r="E342" s="67" t="s">
        <v>263</v>
      </c>
      <c r="F342" s="73" t="n">
        <v>1281.8445</v>
      </c>
      <c r="G342" s="69" t="n">
        <v>1281.294</v>
      </c>
      <c r="H342" s="70" t="n">
        <f aca="false">G342/F342*100</f>
        <v>99.9570540732515</v>
      </c>
    </row>
    <row r="343" s="71" customFormat="true" ht="25.5" hidden="false" customHeight="false" outlineLevel="3" collapsed="false">
      <c r="A343" s="66" t="s">
        <v>696</v>
      </c>
      <c r="B343" s="67" t="s">
        <v>688</v>
      </c>
      <c r="C343" s="67" t="s">
        <v>49</v>
      </c>
      <c r="D343" s="67" t="s">
        <v>267</v>
      </c>
      <c r="E343" s="67" t="s">
        <v>105</v>
      </c>
      <c r="F343" s="73" t="n">
        <v>715.3579</v>
      </c>
      <c r="G343" s="69" t="n">
        <v>715.358</v>
      </c>
      <c r="H343" s="70" t="n">
        <f aca="false">G343/F343*100</f>
        <v>100.000013979017</v>
      </c>
    </row>
    <row r="344" s="71" customFormat="true" ht="12.75" hidden="false" customHeight="false" outlineLevel="4" collapsed="false">
      <c r="A344" s="66" t="s">
        <v>606</v>
      </c>
      <c r="B344" s="67" t="s">
        <v>688</v>
      </c>
      <c r="C344" s="67" t="s">
        <v>49</v>
      </c>
      <c r="D344" s="67" t="s">
        <v>267</v>
      </c>
      <c r="E344" s="67" t="s">
        <v>263</v>
      </c>
      <c r="F344" s="73" t="n">
        <v>715.3579</v>
      </c>
      <c r="G344" s="69" t="n">
        <v>715.358</v>
      </c>
      <c r="H344" s="70" t="n">
        <f aca="false">G344/F344*100</f>
        <v>100.000013979017</v>
      </c>
    </row>
    <row r="345" s="71" customFormat="true" ht="12.75" hidden="false" customHeight="false" outlineLevel="3" collapsed="false">
      <c r="A345" s="66" t="s">
        <v>697</v>
      </c>
      <c r="B345" s="67" t="s">
        <v>688</v>
      </c>
      <c r="C345" s="67" t="s">
        <v>49</v>
      </c>
      <c r="D345" s="67" t="s">
        <v>269</v>
      </c>
      <c r="E345" s="67" t="s">
        <v>105</v>
      </c>
      <c r="F345" s="73" t="n">
        <v>8.2816</v>
      </c>
      <c r="G345" s="69" t="n">
        <v>1.482</v>
      </c>
      <c r="H345" s="70" t="n">
        <f aca="false">G345/F345*100</f>
        <v>17.8950927357032</v>
      </c>
    </row>
    <row r="346" s="71" customFormat="true" ht="12.75" hidden="false" customHeight="false" outlineLevel="4" collapsed="false">
      <c r="A346" s="66" t="s">
        <v>606</v>
      </c>
      <c r="B346" s="67" t="s">
        <v>688</v>
      </c>
      <c r="C346" s="67" t="s">
        <v>49</v>
      </c>
      <c r="D346" s="67" t="s">
        <v>269</v>
      </c>
      <c r="E346" s="67" t="s">
        <v>263</v>
      </c>
      <c r="F346" s="73" t="n">
        <v>8.2816</v>
      </c>
      <c r="G346" s="69" t="n">
        <v>1.482</v>
      </c>
      <c r="H346" s="70" t="n">
        <f aca="false">G346/F346*100</f>
        <v>17.8950927357032</v>
      </c>
    </row>
    <row r="347" s="71" customFormat="true" ht="12.75" hidden="false" customHeight="false" outlineLevel="2" collapsed="false">
      <c r="A347" s="66" t="s">
        <v>654</v>
      </c>
      <c r="B347" s="67" t="s">
        <v>688</v>
      </c>
      <c r="C347" s="67" t="s">
        <v>51</v>
      </c>
      <c r="D347" s="67" t="s">
        <v>505</v>
      </c>
      <c r="E347" s="67" t="s">
        <v>105</v>
      </c>
      <c r="F347" s="73" t="n">
        <v>196797.2</v>
      </c>
      <c r="G347" s="69" t="n">
        <v>195103.9</v>
      </c>
      <c r="H347" s="70" t="n">
        <f aca="false">G347/F347*100</f>
        <v>99.1395710914586</v>
      </c>
    </row>
    <row r="348" s="71" customFormat="true" ht="25.5" hidden="false" customHeight="false" outlineLevel="3" collapsed="false">
      <c r="A348" s="66" t="s">
        <v>698</v>
      </c>
      <c r="B348" s="67" t="s">
        <v>688</v>
      </c>
      <c r="C348" s="67" t="s">
        <v>51</v>
      </c>
      <c r="D348" s="67" t="s">
        <v>271</v>
      </c>
      <c r="E348" s="67" t="s">
        <v>105</v>
      </c>
      <c r="F348" s="73" t="n">
        <v>19192.773</v>
      </c>
      <c r="G348" s="69" t="n">
        <v>18891.808</v>
      </c>
      <c r="H348" s="70" t="n">
        <f aca="false">G348/F348*100</f>
        <v>98.4318837095609</v>
      </c>
    </row>
    <row r="349" s="71" customFormat="true" ht="12.75" hidden="false" customHeight="false" outlineLevel="4" collapsed="false">
      <c r="A349" s="66" t="s">
        <v>606</v>
      </c>
      <c r="B349" s="67" t="s">
        <v>688</v>
      </c>
      <c r="C349" s="67" t="s">
        <v>51</v>
      </c>
      <c r="D349" s="67" t="s">
        <v>271</v>
      </c>
      <c r="E349" s="67" t="s">
        <v>263</v>
      </c>
      <c r="F349" s="73" t="n">
        <v>19192.773</v>
      </c>
      <c r="G349" s="69" t="n">
        <v>18891.8</v>
      </c>
      <c r="H349" s="70" t="n">
        <f aca="false">G349/F349*100</f>
        <v>98.4318420272047</v>
      </c>
    </row>
    <row r="350" s="71" customFormat="true" ht="12.75" hidden="false" customHeight="false" outlineLevel="3" collapsed="false">
      <c r="A350" s="66" t="s">
        <v>699</v>
      </c>
      <c r="B350" s="67" t="s">
        <v>688</v>
      </c>
      <c r="C350" s="67" t="s">
        <v>51</v>
      </c>
      <c r="D350" s="67" t="s">
        <v>273</v>
      </c>
      <c r="E350" s="67" t="s">
        <v>105</v>
      </c>
      <c r="F350" s="73" t="n">
        <v>886.7985</v>
      </c>
      <c r="G350" s="69" t="n">
        <v>886.649</v>
      </c>
      <c r="H350" s="70" t="n">
        <f aca="false">G350/F350*100</f>
        <v>99.9831416043216</v>
      </c>
    </row>
    <row r="351" s="71" customFormat="true" ht="12.75" hidden="false" customHeight="false" outlineLevel="4" collapsed="false">
      <c r="A351" s="66" t="s">
        <v>606</v>
      </c>
      <c r="B351" s="67" t="s">
        <v>688</v>
      </c>
      <c r="C351" s="67" t="s">
        <v>51</v>
      </c>
      <c r="D351" s="67" t="s">
        <v>273</v>
      </c>
      <c r="E351" s="67" t="s">
        <v>263</v>
      </c>
      <c r="F351" s="73" t="n">
        <v>886.7985</v>
      </c>
      <c r="G351" s="69" t="n">
        <v>886.649</v>
      </c>
      <c r="H351" s="70" t="n">
        <f aca="false">G351/F351*100</f>
        <v>99.9831416043216</v>
      </c>
    </row>
    <row r="352" s="71" customFormat="true" ht="25.5" hidden="false" customHeight="false" outlineLevel="3" collapsed="false">
      <c r="A352" s="66" t="s">
        <v>700</v>
      </c>
      <c r="B352" s="67" t="s">
        <v>688</v>
      </c>
      <c r="C352" s="67" t="s">
        <v>51</v>
      </c>
      <c r="D352" s="67" t="s">
        <v>275</v>
      </c>
      <c r="E352" s="67" t="s">
        <v>105</v>
      </c>
      <c r="F352" s="73" t="n">
        <v>567.9781</v>
      </c>
      <c r="G352" s="69" t="n">
        <v>567.659</v>
      </c>
      <c r="H352" s="70" t="n">
        <f aca="false">G352/F352*100</f>
        <v>99.9438182563729</v>
      </c>
    </row>
    <row r="353" s="71" customFormat="true" ht="12.75" hidden="false" customHeight="false" outlineLevel="4" collapsed="false">
      <c r="A353" s="66" t="s">
        <v>606</v>
      </c>
      <c r="B353" s="67" t="s">
        <v>688</v>
      </c>
      <c r="C353" s="67" t="s">
        <v>51</v>
      </c>
      <c r="D353" s="67" t="s">
        <v>275</v>
      </c>
      <c r="E353" s="67" t="s">
        <v>263</v>
      </c>
      <c r="F353" s="73" t="n">
        <v>567.9781</v>
      </c>
      <c r="G353" s="69" t="n">
        <v>567.659</v>
      </c>
      <c r="H353" s="70" t="n">
        <f aca="false">G353/F353*100</f>
        <v>99.9438182563729</v>
      </c>
    </row>
    <row r="354" s="71" customFormat="true" ht="51" hidden="false" customHeight="false" outlineLevel="3" collapsed="false">
      <c r="A354" s="66" t="s">
        <v>701</v>
      </c>
      <c r="B354" s="67" t="s">
        <v>688</v>
      </c>
      <c r="C354" s="67" t="s">
        <v>51</v>
      </c>
      <c r="D354" s="67" t="s">
        <v>277</v>
      </c>
      <c r="E354" s="67" t="s">
        <v>105</v>
      </c>
      <c r="F354" s="73" t="n">
        <v>108490</v>
      </c>
      <c r="G354" s="69" t="n">
        <v>108224.134</v>
      </c>
      <c r="H354" s="70" t="n">
        <f aca="false">G354/F354*100</f>
        <v>99.754939625772</v>
      </c>
    </row>
    <row r="355" s="71" customFormat="true" ht="12.75" hidden="false" customHeight="false" outlineLevel="4" collapsed="false">
      <c r="A355" s="66" t="s">
        <v>606</v>
      </c>
      <c r="B355" s="67" t="s">
        <v>688</v>
      </c>
      <c r="C355" s="67" t="s">
        <v>51</v>
      </c>
      <c r="D355" s="67" t="s">
        <v>277</v>
      </c>
      <c r="E355" s="67" t="s">
        <v>263</v>
      </c>
      <c r="F355" s="73" t="n">
        <v>108490</v>
      </c>
      <c r="G355" s="69" t="n">
        <v>108224.134</v>
      </c>
      <c r="H355" s="70" t="n">
        <f aca="false">G355/F355*100</f>
        <v>99.754939625772</v>
      </c>
    </row>
    <row r="356" s="71" customFormat="true" ht="25.5" hidden="false" customHeight="false" outlineLevel="3" collapsed="false">
      <c r="A356" s="66" t="s">
        <v>702</v>
      </c>
      <c r="B356" s="67" t="s">
        <v>688</v>
      </c>
      <c r="C356" s="67" t="s">
        <v>51</v>
      </c>
      <c r="D356" s="67" t="s">
        <v>279</v>
      </c>
      <c r="E356" s="67" t="s">
        <v>105</v>
      </c>
      <c r="F356" s="73" t="n">
        <v>0.9122</v>
      </c>
      <c r="G356" s="69" t="n">
        <v>0.912</v>
      </c>
      <c r="H356" s="70" t="n">
        <f aca="false">G356/F356*100</f>
        <v>99.9780749835562</v>
      </c>
    </row>
    <row r="357" s="71" customFormat="true" ht="12.75" hidden="false" customHeight="false" outlineLevel="4" collapsed="false">
      <c r="A357" s="66" t="s">
        <v>606</v>
      </c>
      <c r="B357" s="67" t="s">
        <v>688</v>
      </c>
      <c r="C357" s="67" t="s">
        <v>51</v>
      </c>
      <c r="D357" s="67" t="s">
        <v>279</v>
      </c>
      <c r="E357" s="67" t="s">
        <v>263</v>
      </c>
      <c r="F357" s="73" t="n">
        <v>0.9122</v>
      </c>
      <c r="G357" s="69" t="n">
        <v>0.912</v>
      </c>
      <c r="H357" s="70" t="n">
        <f aca="false">G357/F357*100</f>
        <v>99.9780749835562</v>
      </c>
    </row>
    <row r="358" s="71" customFormat="true" ht="25.5" hidden="false" customHeight="false" outlineLevel="3" collapsed="false">
      <c r="A358" s="66" t="s">
        <v>703</v>
      </c>
      <c r="B358" s="67" t="s">
        <v>688</v>
      </c>
      <c r="C358" s="67" t="s">
        <v>51</v>
      </c>
      <c r="D358" s="67" t="s">
        <v>281</v>
      </c>
      <c r="E358" s="67" t="s">
        <v>105</v>
      </c>
      <c r="F358" s="73" t="n">
        <v>1167</v>
      </c>
      <c r="G358" s="69" t="n">
        <v>919.811</v>
      </c>
      <c r="H358" s="70" t="n">
        <f aca="false">G358/F358*100</f>
        <v>78.8184233076264</v>
      </c>
    </row>
    <row r="359" s="71" customFormat="true" ht="12.75" hidden="false" customHeight="false" outlineLevel="4" collapsed="false">
      <c r="A359" s="66" t="s">
        <v>606</v>
      </c>
      <c r="B359" s="67" t="s">
        <v>688</v>
      </c>
      <c r="C359" s="67" t="s">
        <v>51</v>
      </c>
      <c r="D359" s="67" t="s">
        <v>281</v>
      </c>
      <c r="E359" s="67" t="s">
        <v>263</v>
      </c>
      <c r="F359" s="73" t="n">
        <v>1167</v>
      </c>
      <c r="G359" s="69" t="n">
        <v>919.811</v>
      </c>
      <c r="H359" s="70" t="n">
        <f aca="false">G359/F359*100</f>
        <v>78.8184233076264</v>
      </c>
    </row>
    <row r="360" s="71" customFormat="true" ht="12.75" hidden="false" customHeight="false" outlineLevel="3" collapsed="false">
      <c r="A360" s="66" t="s">
        <v>704</v>
      </c>
      <c r="B360" s="67" t="s">
        <v>688</v>
      </c>
      <c r="C360" s="67" t="s">
        <v>51</v>
      </c>
      <c r="D360" s="67" t="s">
        <v>283</v>
      </c>
      <c r="E360" s="67" t="s">
        <v>105</v>
      </c>
      <c r="F360" s="73" t="n">
        <v>44.914</v>
      </c>
      <c r="G360" s="69" t="n">
        <v>0</v>
      </c>
      <c r="H360" s="70" t="n">
        <f aca="false">G360/F360*100</f>
        <v>0</v>
      </c>
    </row>
    <row r="361" s="71" customFormat="true" ht="12.75" hidden="false" customHeight="false" outlineLevel="4" collapsed="false">
      <c r="A361" s="66" t="s">
        <v>606</v>
      </c>
      <c r="B361" s="67" t="s">
        <v>688</v>
      </c>
      <c r="C361" s="67" t="s">
        <v>51</v>
      </c>
      <c r="D361" s="67" t="s">
        <v>283</v>
      </c>
      <c r="E361" s="67" t="s">
        <v>263</v>
      </c>
      <c r="F361" s="73" t="n">
        <v>44.914</v>
      </c>
      <c r="G361" s="69" t="n">
        <v>0</v>
      </c>
      <c r="H361" s="70" t="n">
        <f aca="false">G361/F361*100</f>
        <v>0</v>
      </c>
    </row>
    <row r="362" s="71" customFormat="true" ht="25.5" hidden="false" customHeight="false" outlineLevel="3" collapsed="false">
      <c r="A362" s="66" t="s">
        <v>705</v>
      </c>
      <c r="B362" s="67" t="s">
        <v>688</v>
      </c>
      <c r="C362" s="67" t="s">
        <v>51</v>
      </c>
      <c r="D362" s="67" t="s">
        <v>285</v>
      </c>
      <c r="E362" s="67" t="s">
        <v>105</v>
      </c>
      <c r="F362" s="73" t="n">
        <v>12930.298</v>
      </c>
      <c r="G362" s="69" t="n">
        <v>12715.978</v>
      </c>
      <c r="H362" s="70" t="n">
        <f aca="false">G362/F362*100</f>
        <v>98.3424975975032</v>
      </c>
    </row>
    <row r="363" s="71" customFormat="true" ht="12.75" hidden="false" customHeight="false" outlineLevel="4" collapsed="false">
      <c r="A363" s="66" t="s">
        <v>606</v>
      </c>
      <c r="B363" s="67" t="s">
        <v>688</v>
      </c>
      <c r="C363" s="67" t="s">
        <v>51</v>
      </c>
      <c r="D363" s="67" t="s">
        <v>285</v>
      </c>
      <c r="E363" s="67" t="s">
        <v>263</v>
      </c>
      <c r="F363" s="73" t="n">
        <v>12930.298</v>
      </c>
      <c r="G363" s="69" t="n">
        <v>12715.978</v>
      </c>
      <c r="H363" s="70" t="n">
        <f aca="false">G363/F363*100</f>
        <v>98.3424975975032</v>
      </c>
    </row>
    <row r="364" s="71" customFormat="true" ht="12.75" hidden="false" customHeight="false" outlineLevel="3" collapsed="false">
      <c r="A364" s="66" t="s">
        <v>655</v>
      </c>
      <c r="B364" s="67" t="s">
        <v>688</v>
      </c>
      <c r="C364" s="67" t="s">
        <v>51</v>
      </c>
      <c r="D364" s="67" t="s">
        <v>287</v>
      </c>
      <c r="E364" s="67" t="s">
        <v>105</v>
      </c>
      <c r="F364" s="73" t="n">
        <v>12826.339</v>
      </c>
      <c r="G364" s="69" t="n">
        <v>12797.219</v>
      </c>
      <c r="H364" s="70" t="n">
        <f aca="false">G364/F364*100</f>
        <v>99.7729671732518</v>
      </c>
    </row>
    <row r="365" s="71" customFormat="true" ht="12.75" hidden="false" customHeight="false" outlineLevel="4" collapsed="false">
      <c r="A365" s="66" t="s">
        <v>606</v>
      </c>
      <c r="B365" s="67" t="s">
        <v>688</v>
      </c>
      <c r="C365" s="67" t="s">
        <v>51</v>
      </c>
      <c r="D365" s="67" t="s">
        <v>287</v>
      </c>
      <c r="E365" s="67" t="s">
        <v>263</v>
      </c>
      <c r="F365" s="73" t="n">
        <v>12826.339</v>
      </c>
      <c r="G365" s="69" t="n">
        <v>12797.219</v>
      </c>
      <c r="H365" s="70" t="n">
        <f aca="false">G365/F365*100</f>
        <v>99.7729671732518</v>
      </c>
    </row>
    <row r="366" s="71" customFormat="true" ht="25.5" hidden="false" customHeight="false" outlineLevel="3" collapsed="false">
      <c r="A366" s="66" t="s">
        <v>656</v>
      </c>
      <c r="B366" s="67" t="s">
        <v>688</v>
      </c>
      <c r="C366" s="67" t="s">
        <v>51</v>
      </c>
      <c r="D366" s="67" t="s">
        <v>289</v>
      </c>
      <c r="E366" s="67" t="s">
        <v>105</v>
      </c>
      <c r="F366" s="73" t="n">
        <v>44</v>
      </c>
      <c r="G366" s="69" t="n">
        <v>43.924</v>
      </c>
      <c r="H366" s="70" t="n">
        <f aca="false">G366/F366*100</f>
        <v>99.8272727272727</v>
      </c>
    </row>
    <row r="367" s="71" customFormat="true" ht="12.75" hidden="false" customHeight="false" outlineLevel="4" collapsed="false">
      <c r="A367" s="66" t="s">
        <v>606</v>
      </c>
      <c r="B367" s="67" t="s">
        <v>688</v>
      </c>
      <c r="C367" s="67" t="s">
        <v>51</v>
      </c>
      <c r="D367" s="67" t="s">
        <v>289</v>
      </c>
      <c r="E367" s="67" t="s">
        <v>263</v>
      </c>
      <c r="F367" s="73" t="n">
        <v>44</v>
      </c>
      <c r="G367" s="69" t="n">
        <v>43.924</v>
      </c>
      <c r="H367" s="70" t="n">
        <f aca="false">G367/F367*100</f>
        <v>99.8272727272727</v>
      </c>
    </row>
    <row r="368" s="71" customFormat="true" ht="25.5" hidden="false" customHeight="false" outlineLevel="3" collapsed="false">
      <c r="A368" s="66" t="s">
        <v>657</v>
      </c>
      <c r="B368" s="67" t="s">
        <v>688</v>
      </c>
      <c r="C368" s="67" t="s">
        <v>51</v>
      </c>
      <c r="D368" s="67" t="s">
        <v>291</v>
      </c>
      <c r="E368" s="67" t="s">
        <v>105</v>
      </c>
      <c r="F368" s="73" t="n">
        <v>54.465</v>
      </c>
      <c r="G368" s="69" t="n">
        <v>53.15</v>
      </c>
      <c r="H368" s="70" t="n">
        <f aca="false">G368/F368*100</f>
        <v>97.5856054346828</v>
      </c>
    </row>
    <row r="369" s="71" customFormat="true" ht="12.75" hidden="false" customHeight="false" outlineLevel="4" collapsed="false">
      <c r="A369" s="66" t="s">
        <v>606</v>
      </c>
      <c r="B369" s="67" t="s">
        <v>688</v>
      </c>
      <c r="C369" s="67" t="s">
        <v>51</v>
      </c>
      <c r="D369" s="67" t="s">
        <v>291</v>
      </c>
      <c r="E369" s="67" t="s">
        <v>263</v>
      </c>
      <c r="F369" s="73" t="n">
        <v>54.465</v>
      </c>
      <c r="G369" s="69" t="n">
        <v>53.15</v>
      </c>
      <c r="H369" s="70" t="n">
        <f aca="false">G369/F369*100</f>
        <v>97.5856054346828</v>
      </c>
    </row>
    <row r="370" s="71" customFormat="true" ht="12.75" hidden="false" customHeight="false" outlineLevel="3" collapsed="false">
      <c r="A370" s="66" t="s">
        <v>706</v>
      </c>
      <c r="B370" s="67" t="s">
        <v>688</v>
      </c>
      <c r="C370" s="67" t="s">
        <v>51</v>
      </c>
      <c r="D370" s="67" t="s">
        <v>293</v>
      </c>
      <c r="E370" s="67" t="s">
        <v>105</v>
      </c>
      <c r="F370" s="73" t="n">
        <v>76.5326</v>
      </c>
      <c r="G370" s="69" t="n">
        <v>25.5</v>
      </c>
      <c r="H370" s="70" t="n">
        <f aca="false">G370/F370*100</f>
        <v>33.3191345910109</v>
      </c>
    </row>
    <row r="371" s="71" customFormat="true" ht="12.75" hidden="false" customHeight="false" outlineLevel="4" collapsed="false">
      <c r="A371" s="66" t="s">
        <v>707</v>
      </c>
      <c r="B371" s="67" t="s">
        <v>688</v>
      </c>
      <c r="C371" s="67" t="s">
        <v>51</v>
      </c>
      <c r="D371" s="67" t="s">
        <v>293</v>
      </c>
      <c r="E371" s="67" t="s">
        <v>295</v>
      </c>
      <c r="F371" s="73" t="n">
        <v>76.5326</v>
      </c>
      <c r="G371" s="69" t="n">
        <v>25.5</v>
      </c>
      <c r="H371" s="70" t="n">
        <f aca="false">G371/F371*100</f>
        <v>33.3191345910109</v>
      </c>
    </row>
    <row r="372" s="71" customFormat="true" ht="25.5" hidden="false" customHeight="false" outlineLevel="3" collapsed="false">
      <c r="A372" s="66" t="s">
        <v>708</v>
      </c>
      <c r="B372" s="67" t="s">
        <v>688</v>
      </c>
      <c r="C372" s="67" t="s">
        <v>51</v>
      </c>
      <c r="D372" s="67" t="s">
        <v>297</v>
      </c>
      <c r="E372" s="67" t="s">
        <v>105</v>
      </c>
      <c r="F372" s="73" t="n">
        <v>7617.602</v>
      </c>
      <c r="G372" s="69" t="n">
        <v>7560.259</v>
      </c>
      <c r="H372" s="70" t="n">
        <f aca="false">G372/F372*100</f>
        <v>99.2472302963584</v>
      </c>
    </row>
    <row r="373" s="71" customFormat="true" ht="12.75" hidden="false" customHeight="false" outlineLevel="4" collapsed="false">
      <c r="A373" s="66" t="s">
        <v>606</v>
      </c>
      <c r="B373" s="67" t="s">
        <v>688</v>
      </c>
      <c r="C373" s="67" t="s">
        <v>51</v>
      </c>
      <c r="D373" s="67" t="s">
        <v>297</v>
      </c>
      <c r="E373" s="67" t="s">
        <v>263</v>
      </c>
      <c r="F373" s="73" t="n">
        <v>6885.4</v>
      </c>
      <c r="G373" s="69" t="n">
        <v>6830.124</v>
      </c>
      <c r="H373" s="70" t="n">
        <f aca="false">G373/F373*100</f>
        <v>99.1971998721933</v>
      </c>
    </row>
    <row r="374" s="71" customFormat="true" ht="12.75" hidden="false" customHeight="false" outlineLevel="4" collapsed="false">
      <c r="A374" s="66" t="s">
        <v>707</v>
      </c>
      <c r="B374" s="67" t="s">
        <v>688</v>
      </c>
      <c r="C374" s="67" t="s">
        <v>51</v>
      </c>
      <c r="D374" s="67" t="s">
        <v>297</v>
      </c>
      <c r="E374" s="67" t="s">
        <v>295</v>
      </c>
      <c r="F374" s="73" t="n">
        <v>732.2</v>
      </c>
      <c r="G374" s="69" t="n">
        <v>730.135</v>
      </c>
      <c r="H374" s="70" t="n">
        <f aca="false">G374/F374*100</f>
        <v>99.7179732313576</v>
      </c>
    </row>
    <row r="375" s="71" customFormat="true" ht="12.75" hidden="false" customHeight="false" outlineLevel="3" collapsed="false">
      <c r="A375" s="66" t="s">
        <v>704</v>
      </c>
      <c r="B375" s="67" t="s">
        <v>688</v>
      </c>
      <c r="C375" s="67" t="s">
        <v>51</v>
      </c>
      <c r="D375" s="67" t="s">
        <v>298</v>
      </c>
      <c r="E375" s="67" t="s">
        <v>105</v>
      </c>
      <c r="F375" s="73" t="n">
        <v>44.914</v>
      </c>
      <c r="G375" s="69" t="n">
        <v>15.981</v>
      </c>
      <c r="H375" s="70" t="n">
        <f aca="false">G375/F375*100</f>
        <v>35.5813332145879</v>
      </c>
    </row>
    <row r="376" s="71" customFormat="true" ht="12.75" hidden="false" customHeight="false" outlineLevel="4" collapsed="false">
      <c r="A376" s="66" t="s">
        <v>606</v>
      </c>
      <c r="B376" s="67" t="s">
        <v>688</v>
      </c>
      <c r="C376" s="67" t="s">
        <v>51</v>
      </c>
      <c r="D376" s="67" t="s">
        <v>298</v>
      </c>
      <c r="E376" s="67" t="s">
        <v>263</v>
      </c>
      <c r="F376" s="73" t="n">
        <v>44.914</v>
      </c>
      <c r="G376" s="69" t="n">
        <v>15.981</v>
      </c>
      <c r="H376" s="70" t="n">
        <f aca="false">G376/F376*100</f>
        <v>35.5813332145879</v>
      </c>
    </row>
    <row r="377" s="71" customFormat="true" ht="12.75" hidden="false" customHeight="false" outlineLevel="3" collapsed="false">
      <c r="A377" s="66" t="s">
        <v>709</v>
      </c>
      <c r="B377" s="67" t="s">
        <v>688</v>
      </c>
      <c r="C377" s="67" t="s">
        <v>51</v>
      </c>
      <c r="D377" s="67" t="s">
        <v>300</v>
      </c>
      <c r="E377" s="67" t="s">
        <v>105</v>
      </c>
      <c r="F377" s="73" t="n">
        <v>681.6278</v>
      </c>
      <c r="G377" s="69" t="n">
        <v>679.646</v>
      </c>
      <c r="H377" s="70" t="n">
        <f aca="false">G377/F377*100</f>
        <v>99.7092548161915</v>
      </c>
    </row>
    <row r="378" s="71" customFormat="true" ht="12.75" hidden="false" customHeight="false" outlineLevel="4" collapsed="false">
      <c r="A378" s="66" t="s">
        <v>606</v>
      </c>
      <c r="B378" s="67" t="s">
        <v>688</v>
      </c>
      <c r="C378" s="67" t="s">
        <v>51</v>
      </c>
      <c r="D378" s="67" t="s">
        <v>300</v>
      </c>
      <c r="E378" s="67" t="s">
        <v>263</v>
      </c>
      <c r="F378" s="73" t="n">
        <v>681.6278</v>
      </c>
      <c r="G378" s="69" t="n">
        <v>679.646</v>
      </c>
      <c r="H378" s="70" t="n">
        <f aca="false">G378/F378*100</f>
        <v>99.7092548161915</v>
      </c>
    </row>
    <row r="379" s="71" customFormat="true" ht="12.75" hidden="false" customHeight="false" outlineLevel="3" collapsed="false">
      <c r="A379" s="66" t="s">
        <v>710</v>
      </c>
      <c r="B379" s="67" t="s">
        <v>688</v>
      </c>
      <c r="C379" s="67" t="s">
        <v>51</v>
      </c>
      <c r="D379" s="67" t="s">
        <v>302</v>
      </c>
      <c r="E379" s="67" t="s">
        <v>105</v>
      </c>
      <c r="F379" s="73" t="n">
        <v>18</v>
      </c>
      <c r="G379" s="69" t="n">
        <v>18</v>
      </c>
      <c r="H379" s="70" t="n">
        <f aca="false">G379/F379*100</f>
        <v>100</v>
      </c>
    </row>
    <row r="380" s="71" customFormat="true" ht="12.75" hidden="false" customHeight="false" outlineLevel="4" collapsed="false">
      <c r="A380" s="66" t="s">
        <v>606</v>
      </c>
      <c r="B380" s="67" t="s">
        <v>688</v>
      </c>
      <c r="C380" s="67" t="s">
        <v>51</v>
      </c>
      <c r="D380" s="67" t="s">
        <v>302</v>
      </c>
      <c r="E380" s="67" t="s">
        <v>263</v>
      </c>
      <c r="F380" s="73" t="n">
        <v>18</v>
      </c>
      <c r="G380" s="69" t="n">
        <v>18</v>
      </c>
      <c r="H380" s="70" t="n">
        <f aca="false">G380/F380*100</f>
        <v>100</v>
      </c>
    </row>
    <row r="381" s="71" customFormat="true" ht="25.5" hidden="false" customHeight="false" outlineLevel="3" collapsed="false">
      <c r="A381" s="66" t="s">
        <v>711</v>
      </c>
      <c r="B381" s="67" t="s">
        <v>688</v>
      </c>
      <c r="C381" s="67" t="s">
        <v>51</v>
      </c>
      <c r="D381" s="67" t="s">
        <v>304</v>
      </c>
      <c r="E381" s="67" t="s">
        <v>105</v>
      </c>
      <c r="F381" s="73" t="n">
        <v>23811</v>
      </c>
      <c r="G381" s="69" t="n">
        <v>23390.124</v>
      </c>
      <c r="H381" s="70" t="n">
        <f aca="false">G381/F381*100</f>
        <v>98.2324303893159</v>
      </c>
    </row>
    <row r="382" s="71" customFormat="true" ht="12.75" hidden="false" customHeight="false" outlineLevel="4" collapsed="false">
      <c r="A382" s="66" t="s">
        <v>606</v>
      </c>
      <c r="B382" s="67" t="s">
        <v>688</v>
      </c>
      <c r="C382" s="67" t="s">
        <v>51</v>
      </c>
      <c r="D382" s="67" t="s">
        <v>304</v>
      </c>
      <c r="E382" s="67" t="s">
        <v>263</v>
      </c>
      <c r="F382" s="73" t="n">
        <v>23811</v>
      </c>
      <c r="G382" s="69" t="n">
        <v>23390.124</v>
      </c>
      <c r="H382" s="70" t="n">
        <f aca="false">G382/F382*100</f>
        <v>98.2324303893159</v>
      </c>
    </row>
    <row r="383" s="71" customFormat="true" ht="12.75" hidden="false" customHeight="false" outlineLevel="3" collapsed="false">
      <c r="A383" s="66" t="s">
        <v>704</v>
      </c>
      <c r="B383" s="67" t="s">
        <v>688</v>
      </c>
      <c r="C383" s="67" t="s">
        <v>51</v>
      </c>
      <c r="D383" s="67" t="s">
        <v>305</v>
      </c>
      <c r="E383" s="67" t="s">
        <v>105</v>
      </c>
      <c r="F383" s="73" t="n">
        <v>44.914</v>
      </c>
      <c r="G383" s="69" t="n">
        <v>15.981</v>
      </c>
      <c r="H383" s="70" t="n">
        <f aca="false">G383/F383*100</f>
        <v>35.5813332145879</v>
      </c>
    </row>
    <row r="384" s="71" customFormat="true" ht="12.75" hidden="false" customHeight="false" outlineLevel="4" collapsed="false">
      <c r="A384" s="66" t="s">
        <v>606</v>
      </c>
      <c r="B384" s="67" t="s">
        <v>688</v>
      </c>
      <c r="C384" s="67" t="s">
        <v>51</v>
      </c>
      <c r="D384" s="67" t="s">
        <v>305</v>
      </c>
      <c r="E384" s="67" t="s">
        <v>263</v>
      </c>
      <c r="F384" s="73" t="n">
        <v>44.914</v>
      </c>
      <c r="G384" s="69" t="n">
        <v>15.981</v>
      </c>
      <c r="H384" s="70" t="n">
        <f aca="false">G384/F384*100</f>
        <v>35.5813332145879</v>
      </c>
    </row>
    <row r="385" s="71" customFormat="true" ht="12.75" hidden="false" customHeight="false" outlineLevel="3" collapsed="false">
      <c r="A385" s="66" t="s">
        <v>528</v>
      </c>
      <c r="B385" s="67" t="s">
        <v>688</v>
      </c>
      <c r="C385" s="67" t="s">
        <v>51</v>
      </c>
      <c r="D385" s="67" t="s">
        <v>149</v>
      </c>
      <c r="E385" s="67" t="s">
        <v>105</v>
      </c>
      <c r="F385" s="73" t="n">
        <v>7297.2</v>
      </c>
      <c r="G385" s="69" t="n">
        <v>7297.196</v>
      </c>
      <c r="H385" s="70" t="n">
        <f aca="false">G385/F385*100</f>
        <v>99.9999451844543</v>
      </c>
    </row>
    <row r="386" s="71" customFormat="true" ht="12.75" hidden="false" customHeight="false" outlineLevel="4" collapsed="false">
      <c r="A386" s="66" t="s">
        <v>707</v>
      </c>
      <c r="B386" s="67" t="s">
        <v>688</v>
      </c>
      <c r="C386" s="67" t="s">
        <v>51</v>
      </c>
      <c r="D386" s="67" t="s">
        <v>149</v>
      </c>
      <c r="E386" s="67" t="s">
        <v>295</v>
      </c>
      <c r="F386" s="73" t="n">
        <v>362.2</v>
      </c>
      <c r="G386" s="69" t="n">
        <v>362.159</v>
      </c>
      <c r="H386" s="70" t="n">
        <f aca="false">G386/F386*100</f>
        <v>99.9886802871342</v>
      </c>
    </row>
    <row r="387" s="71" customFormat="true" ht="25.5" hidden="false" customHeight="false" outlineLevel="4" collapsed="false">
      <c r="A387" s="66" t="s">
        <v>712</v>
      </c>
      <c r="B387" s="67" t="s">
        <v>688</v>
      </c>
      <c r="C387" s="67" t="s">
        <v>51</v>
      </c>
      <c r="D387" s="67" t="s">
        <v>149</v>
      </c>
      <c r="E387" s="67" t="s">
        <v>307</v>
      </c>
      <c r="F387" s="73" t="n">
        <v>6935</v>
      </c>
      <c r="G387" s="69" t="n">
        <v>6935.037</v>
      </c>
      <c r="H387" s="70" t="n">
        <f aca="false">G387/F387*100</f>
        <v>100.000533525595</v>
      </c>
    </row>
    <row r="388" s="71" customFormat="true" ht="12.75" hidden="false" customHeight="false" outlineLevel="3" collapsed="false">
      <c r="A388" s="66" t="s">
        <v>593</v>
      </c>
      <c r="B388" s="67" t="s">
        <v>688</v>
      </c>
      <c r="C388" s="67" t="s">
        <v>51</v>
      </c>
      <c r="D388" s="67" t="s">
        <v>309</v>
      </c>
      <c r="E388" s="67" t="s">
        <v>105</v>
      </c>
      <c r="F388" s="73" t="n">
        <v>1000</v>
      </c>
      <c r="G388" s="69" t="n">
        <v>1000</v>
      </c>
      <c r="H388" s="70" t="n">
        <f aca="false">G388/F388*100</f>
        <v>100</v>
      </c>
    </row>
    <row r="389" s="71" customFormat="true" ht="25.5" hidden="false" customHeight="false" outlineLevel="4" collapsed="false">
      <c r="A389" s="66" t="s">
        <v>713</v>
      </c>
      <c r="B389" s="67" t="s">
        <v>688</v>
      </c>
      <c r="C389" s="67" t="s">
        <v>51</v>
      </c>
      <c r="D389" s="67" t="s">
        <v>309</v>
      </c>
      <c r="E389" s="67" t="s">
        <v>311</v>
      </c>
      <c r="F389" s="73" t="n">
        <v>1000</v>
      </c>
      <c r="G389" s="69" t="n">
        <v>1000</v>
      </c>
      <c r="H389" s="70" t="n">
        <f aca="false">G389/F389*100</f>
        <v>100</v>
      </c>
    </row>
    <row r="390" s="71" customFormat="true" ht="12.75" hidden="false" customHeight="false" outlineLevel="2" collapsed="false">
      <c r="A390" s="66" t="s">
        <v>658</v>
      </c>
      <c r="B390" s="67" t="s">
        <v>688</v>
      </c>
      <c r="C390" s="67" t="s">
        <v>55</v>
      </c>
      <c r="D390" s="67" t="s">
        <v>505</v>
      </c>
      <c r="E390" s="67" t="s">
        <v>105</v>
      </c>
      <c r="F390" s="73" t="n">
        <v>265.452</v>
      </c>
      <c r="G390" s="69" t="n">
        <v>242.64</v>
      </c>
      <c r="H390" s="70" t="n">
        <f aca="false">G390/F390*100</f>
        <v>91.4063559513584</v>
      </c>
    </row>
    <row r="391" s="71" customFormat="true" ht="12.75" hidden="false" customHeight="false" outlineLevel="3" collapsed="false">
      <c r="A391" s="66" t="s">
        <v>714</v>
      </c>
      <c r="B391" s="67" t="s">
        <v>688</v>
      </c>
      <c r="C391" s="67" t="s">
        <v>55</v>
      </c>
      <c r="D391" s="67" t="s">
        <v>325</v>
      </c>
      <c r="E391" s="67" t="s">
        <v>105</v>
      </c>
      <c r="F391" s="73" t="n">
        <v>186.202</v>
      </c>
      <c r="G391" s="69" t="n">
        <v>163.39</v>
      </c>
      <c r="H391" s="70" t="n">
        <f aca="false">G391/F391*100</f>
        <v>87.7487889496353</v>
      </c>
    </row>
    <row r="392" s="71" customFormat="true" ht="12.75" hidden="false" customHeight="false" outlineLevel="4" collapsed="false">
      <c r="A392" s="66" t="s">
        <v>715</v>
      </c>
      <c r="B392" s="67" t="s">
        <v>688</v>
      </c>
      <c r="C392" s="67" t="s">
        <v>55</v>
      </c>
      <c r="D392" s="67" t="s">
        <v>325</v>
      </c>
      <c r="E392" s="67" t="s">
        <v>327</v>
      </c>
      <c r="F392" s="73" t="n">
        <v>186.202</v>
      </c>
      <c r="G392" s="69" t="n">
        <v>163.39</v>
      </c>
      <c r="H392" s="70" t="n">
        <f aca="false">G392/F392*100</f>
        <v>87.7487889496353</v>
      </c>
    </row>
    <row r="393" s="71" customFormat="true" ht="25.5" hidden="false" customHeight="false" outlineLevel="3" collapsed="false">
      <c r="A393" s="66" t="s">
        <v>716</v>
      </c>
      <c r="B393" s="67" t="s">
        <v>688</v>
      </c>
      <c r="C393" s="67" t="s">
        <v>55</v>
      </c>
      <c r="D393" s="67" t="s">
        <v>331</v>
      </c>
      <c r="E393" s="67" t="s">
        <v>105</v>
      </c>
      <c r="F393" s="73" t="n">
        <v>79.25</v>
      </c>
      <c r="G393" s="69" t="n">
        <v>79.2</v>
      </c>
      <c r="H393" s="70" t="n">
        <f aca="false">G393/F393*100</f>
        <v>99.9369085173502</v>
      </c>
    </row>
    <row r="394" s="71" customFormat="true" ht="12.75" hidden="false" customHeight="false" outlineLevel="4" collapsed="false">
      <c r="A394" s="66" t="s">
        <v>715</v>
      </c>
      <c r="B394" s="67" t="s">
        <v>688</v>
      </c>
      <c r="C394" s="67" t="s">
        <v>55</v>
      </c>
      <c r="D394" s="67" t="s">
        <v>331</v>
      </c>
      <c r="E394" s="67" t="s">
        <v>327</v>
      </c>
      <c r="F394" s="73" t="n">
        <v>79.25</v>
      </c>
      <c r="G394" s="69" t="n">
        <v>79.2</v>
      </c>
      <c r="H394" s="70" t="n">
        <f aca="false">G394/F394*100</f>
        <v>99.9369085173502</v>
      </c>
    </row>
    <row r="395" s="71" customFormat="true" ht="12.75" hidden="false" customHeight="false" outlineLevel="2" collapsed="false">
      <c r="A395" s="66" t="s">
        <v>571</v>
      </c>
      <c r="B395" s="67" t="s">
        <v>688</v>
      </c>
      <c r="C395" s="67" t="s">
        <v>57</v>
      </c>
      <c r="D395" s="67" t="s">
        <v>505</v>
      </c>
      <c r="E395" s="67" t="s">
        <v>105</v>
      </c>
      <c r="F395" s="73" t="n">
        <v>19353.2</v>
      </c>
      <c r="G395" s="69" t="n">
        <v>18941.964</v>
      </c>
      <c r="H395" s="70" t="n">
        <f aca="false">G395/F395*100</f>
        <v>97.8751007585309</v>
      </c>
    </row>
    <row r="396" s="71" customFormat="true" ht="12.75" hidden="false" customHeight="false" outlineLevel="3" collapsed="false">
      <c r="A396" s="66" t="s">
        <v>508</v>
      </c>
      <c r="B396" s="67" t="s">
        <v>688</v>
      </c>
      <c r="C396" s="67" t="s">
        <v>57</v>
      </c>
      <c r="D396" s="67" t="s">
        <v>107</v>
      </c>
      <c r="E396" s="67" t="s">
        <v>105</v>
      </c>
      <c r="F396" s="73" t="n">
        <v>2528.9385</v>
      </c>
      <c r="G396" s="69" t="n">
        <v>2526.433</v>
      </c>
      <c r="H396" s="70" t="n">
        <f aca="false">G396/F396*100</f>
        <v>99.9009268117829</v>
      </c>
    </row>
    <row r="397" s="71" customFormat="true" ht="12.75" hidden="false" customHeight="false" outlineLevel="4" collapsed="false">
      <c r="A397" s="66" t="s">
        <v>613</v>
      </c>
      <c r="B397" s="67" t="s">
        <v>688</v>
      </c>
      <c r="C397" s="67" t="s">
        <v>57</v>
      </c>
      <c r="D397" s="67" t="s">
        <v>107</v>
      </c>
      <c r="E397" s="67" t="s">
        <v>131</v>
      </c>
      <c r="F397" s="73" t="n">
        <v>2528.9385</v>
      </c>
      <c r="G397" s="69" t="n">
        <v>2526.433</v>
      </c>
      <c r="H397" s="70" t="n">
        <f aca="false">G397/F397*100</f>
        <v>99.9009268117829</v>
      </c>
    </row>
    <row r="398" s="71" customFormat="true" ht="25.5" hidden="false" customHeight="false" outlineLevel="3" collapsed="false">
      <c r="A398" s="66" t="s">
        <v>717</v>
      </c>
      <c r="B398" s="67" t="s">
        <v>688</v>
      </c>
      <c r="C398" s="67" t="s">
        <v>57</v>
      </c>
      <c r="D398" s="67" t="s">
        <v>347</v>
      </c>
      <c r="E398" s="67" t="s">
        <v>105</v>
      </c>
      <c r="F398" s="73" t="n">
        <v>1242.9999</v>
      </c>
      <c r="G398" s="69" t="n">
        <v>1236.806</v>
      </c>
      <c r="H398" s="70" t="n">
        <f aca="false">G398/F398*100</f>
        <v>99.5016974659451</v>
      </c>
    </row>
    <row r="399" s="71" customFormat="true" ht="12.75" hidden="false" customHeight="false" outlineLevel="4" collapsed="false">
      <c r="A399" s="66" t="s">
        <v>606</v>
      </c>
      <c r="B399" s="67" t="s">
        <v>688</v>
      </c>
      <c r="C399" s="67" t="s">
        <v>57</v>
      </c>
      <c r="D399" s="67" t="s">
        <v>347</v>
      </c>
      <c r="E399" s="67" t="s">
        <v>263</v>
      </c>
      <c r="F399" s="73" t="n">
        <v>1242.9999</v>
      </c>
      <c r="G399" s="69" t="n">
        <v>1236.806</v>
      </c>
      <c r="H399" s="70" t="n">
        <f aca="false">G399/F399*100</f>
        <v>99.5016974659451</v>
      </c>
    </row>
    <row r="400" s="71" customFormat="true" ht="25.5" hidden="false" customHeight="false" outlineLevel="3" collapsed="false">
      <c r="A400" s="66" t="s">
        <v>718</v>
      </c>
      <c r="B400" s="67" t="s">
        <v>688</v>
      </c>
      <c r="C400" s="67" t="s">
        <v>57</v>
      </c>
      <c r="D400" s="67" t="s">
        <v>349</v>
      </c>
      <c r="E400" s="67" t="s">
        <v>105</v>
      </c>
      <c r="F400" s="73" t="n">
        <v>8.5</v>
      </c>
      <c r="G400" s="69" t="n">
        <v>8.489</v>
      </c>
      <c r="H400" s="70" t="n">
        <f aca="false">G400/F400*100</f>
        <v>99.8705882352941</v>
      </c>
    </row>
    <row r="401" s="71" customFormat="true" ht="12.75" hidden="false" customHeight="false" outlineLevel="4" collapsed="false">
      <c r="A401" s="66" t="s">
        <v>606</v>
      </c>
      <c r="B401" s="67" t="s">
        <v>688</v>
      </c>
      <c r="C401" s="67" t="s">
        <v>57</v>
      </c>
      <c r="D401" s="67" t="s">
        <v>349</v>
      </c>
      <c r="E401" s="67" t="s">
        <v>263</v>
      </c>
      <c r="F401" s="73" t="n">
        <v>8.5</v>
      </c>
      <c r="G401" s="69" t="n">
        <v>8.489</v>
      </c>
      <c r="H401" s="70" t="n">
        <f aca="false">G401/F401*100</f>
        <v>99.8705882352941</v>
      </c>
    </row>
    <row r="402" s="71" customFormat="true" ht="25.5" hidden="false" customHeight="false" outlineLevel="3" collapsed="false">
      <c r="A402" s="66" t="s">
        <v>719</v>
      </c>
      <c r="B402" s="67" t="s">
        <v>688</v>
      </c>
      <c r="C402" s="67" t="s">
        <v>57</v>
      </c>
      <c r="D402" s="67" t="s">
        <v>351</v>
      </c>
      <c r="E402" s="67" t="s">
        <v>105</v>
      </c>
      <c r="F402" s="73" t="n">
        <v>550</v>
      </c>
      <c r="G402" s="69" t="n">
        <v>549.982</v>
      </c>
      <c r="H402" s="70" t="n">
        <f aca="false">G402/F402*100</f>
        <v>99.9967272727273</v>
      </c>
    </row>
    <row r="403" s="71" customFormat="true" ht="12.75" hidden="false" customHeight="false" outlineLevel="4" collapsed="false">
      <c r="A403" s="66" t="s">
        <v>664</v>
      </c>
      <c r="B403" s="67" t="s">
        <v>688</v>
      </c>
      <c r="C403" s="67" t="s">
        <v>57</v>
      </c>
      <c r="D403" s="67" t="s">
        <v>351</v>
      </c>
      <c r="E403" s="67" t="s">
        <v>335</v>
      </c>
      <c r="F403" s="73" t="n">
        <v>550</v>
      </c>
      <c r="G403" s="69" t="n">
        <v>549.982</v>
      </c>
      <c r="H403" s="70" t="n">
        <f aca="false">G403/F403*100</f>
        <v>99.9967272727273</v>
      </c>
    </row>
    <row r="404" s="71" customFormat="true" ht="38.25" hidden="false" customHeight="false" outlineLevel="3" collapsed="false">
      <c r="A404" s="66" t="s">
        <v>720</v>
      </c>
      <c r="B404" s="67" t="s">
        <v>688</v>
      </c>
      <c r="C404" s="67" t="s">
        <v>57</v>
      </c>
      <c r="D404" s="67" t="s">
        <v>353</v>
      </c>
      <c r="E404" s="67" t="s">
        <v>105</v>
      </c>
      <c r="F404" s="73" t="n">
        <v>126</v>
      </c>
      <c r="G404" s="69" t="n">
        <v>126</v>
      </c>
      <c r="H404" s="70" t="n">
        <f aca="false">G404/F404*100</f>
        <v>100</v>
      </c>
    </row>
    <row r="405" s="71" customFormat="true" ht="12.75" hidden="false" customHeight="false" outlineLevel="4" collapsed="false">
      <c r="A405" s="66" t="s">
        <v>664</v>
      </c>
      <c r="B405" s="67" t="s">
        <v>688</v>
      </c>
      <c r="C405" s="67" t="s">
        <v>57</v>
      </c>
      <c r="D405" s="67" t="s">
        <v>353</v>
      </c>
      <c r="E405" s="67" t="s">
        <v>335</v>
      </c>
      <c r="F405" s="73" t="n">
        <v>126</v>
      </c>
      <c r="G405" s="69" t="n">
        <v>126</v>
      </c>
      <c r="H405" s="70" t="n">
        <f aca="false">G405/F405*100</f>
        <v>100</v>
      </c>
    </row>
    <row r="406" s="71" customFormat="true" ht="51" hidden="false" customHeight="false" outlineLevel="3" collapsed="false">
      <c r="A406" s="66" t="s">
        <v>647</v>
      </c>
      <c r="B406" s="67" t="s">
        <v>688</v>
      </c>
      <c r="C406" s="67" t="s">
        <v>57</v>
      </c>
      <c r="D406" s="67" t="s">
        <v>355</v>
      </c>
      <c r="E406" s="67" t="s">
        <v>105</v>
      </c>
      <c r="F406" s="73" t="n">
        <v>13656.8948</v>
      </c>
      <c r="G406" s="69" t="n">
        <v>13564.138</v>
      </c>
      <c r="H406" s="70" t="n">
        <f aca="false">G406/F406*100</f>
        <v>99.3208060737204</v>
      </c>
    </row>
    <row r="407" s="71" customFormat="true" ht="12.75" hidden="false" customHeight="false" outlineLevel="4" collapsed="false">
      <c r="A407" s="66" t="s">
        <v>606</v>
      </c>
      <c r="B407" s="67" t="s">
        <v>688</v>
      </c>
      <c r="C407" s="67" t="s">
        <v>57</v>
      </c>
      <c r="D407" s="67" t="s">
        <v>355</v>
      </c>
      <c r="E407" s="67" t="s">
        <v>263</v>
      </c>
      <c r="F407" s="73" t="n">
        <v>13656.8948</v>
      </c>
      <c r="G407" s="69" t="n">
        <v>13564.138</v>
      </c>
      <c r="H407" s="70" t="n">
        <f aca="false">G407/F407*100</f>
        <v>99.3208060737204</v>
      </c>
    </row>
    <row r="408" s="71" customFormat="true" ht="12.75" hidden="false" customHeight="false" outlineLevel="3" collapsed="false">
      <c r="A408" s="66" t="s">
        <v>648</v>
      </c>
      <c r="B408" s="67" t="s">
        <v>688</v>
      </c>
      <c r="C408" s="67" t="s">
        <v>57</v>
      </c>
      <c r="D408" s="67" t="s">
        <v>357</v>
      </c>
      <c r="E408" s="67" t="s">
        <v>105</v>
      </c>
      <c r="F408" s="73" t="n">
        <v>167.0562</v>
      </c>
      <c r="G408" s="69" t="n">
        <v>167.012</v>
      </c>
      <c r="H408" s="70" t="n">
        <f aca="false">G408/F408*100</f>
        <v>99.9735418380162</v>
      </c>
    </row>
    <row r="409" s="71" customFormat="true" ht="12.75" hidden="false" customHeight="false" outlineLevel="4" collapsed="false">
      <c r="A409" s="66" t="s">
        <v>606</v>
      </c>
      <c r="B409" s="67" t="s">
        <v>688</v>
      </c>
      <c r="C409" s="67" t="s">
        <v>57</v>
      </c>
      <c r="D409" s="67" t="s">
        <v>357</v>
      </c>
      <c r="E409" s="67" t="s">
        <v>263</v>
      </c>
      <c r="F409" s="73" t="n">
        <v>167.0562</v>
      </c>
      <c r="G409" s="69" t="n">
        <v>167.012</v>
      </c>
      <c r="H409" s="70" t="n">
        <f aca="false">G409/F409*100</f>
        <v>99.9735418380162</v>
      </c>
    </row>
    <row r="410" s="71" customFormat="true" ht="38.25" hidden="false" customHeight="false" outlineLevel="3" collapsed="false">
      <c r="A410" s="66" t="s">
        <v>721</v>
      </c>
      <c r="B410" s="67" t="s">
        <v>688</v>
      </c>
      <c r="C410" s="67" t="s">
        <v>57</v>
      </c>
      <c r="D410" s="67" t="s">
        <v>359</v>
      </c>
      <c r="E410" s="67" t="s">
        <v>105</v>
      </c>
      <c r="F410" s="73" t="n">
        <v>5.999</v>
      </c>
      <c r="G410" s="69" t="n">
        <v>5.999</v>
      </c>
      <c r="H410" s="70" t="n">
        <f aca="false">G410/F410*100</f>
        <v>100</v>
      </c>
    </row>
    <row r="411" s="71" customFormat="true" ht="12.75" hidden="false" customHeight="false" outlineLevel="4" collapsed="false">
      <c r="A411" s="66" t="s">
        <v>606</v>
      </c>
      <c r="B411" s="67" t="s">
        <v>688</v>
      </c>
      <c r="C411" s="67" t="s">
        <v>57</v>
      </c>
      <c r="D411" s="67" t="s">
        <v>359</v>
      </c>
      <c r="E411" s="67" t="s">
        <v>263</v>
      </c>
      <c r="F411" s="73" t="n">
        <v>5.999</v>
      </c>
      <c r="G411" s="69" t="n">
        <v>5.999</v>
      </c>
      <c r="H411" s="70" t="n">
        <f aca="false">G411/F411*100</f>
        <v>100</v>
      </c>
    </row>
    <row r="412" s="71" customFormat="true" ht="12.75" hidden="false" customHeight="false" outlineLevel="3" collapsed="false">
      <c r="A412" s="66" t="s">
        <v>572</v>
      </c>
      <c r="B412" s="67" t="s">
        <v>688</v>
      </c>
      <c r="C412" s="67" t="s">
        <v>57</v>
      </c>
      <c r="D412" s="67" t="s">
        <v>361</v>
      </c>
      <c r="E412" s="67" t="s">
        <v>105</v>
      </c>
      <c r="F412" s="73" t="n">
        <v>57</v>
      </c>
      <c r="G412" s="69" t="n">
        <v>57</v>
      </c>
      <c r="H412" s="70" t="n">
        <f aca="false">G412/F412*100</f>
        <v>100</v>
      </c>
    </row>
    <row r="413" s="71" customFormat="true" ht="12.75" hidden="false" customHeight="false" outlineLevel="4" collapsed="false">
      <c r="A413" s="66" t="s">
        <v>573</v>
      </c>
      <c r="B413" s="67" t="s">
        <v>688</v>
      </c>
      <c r="C413" s="67" t="s">
        <v>57</v>
      </c>
      <c r="D413" s="67" t="s">
        <v>361</v>
      </c>
      <c r="E413" s="67" t="s">
        <v>363</v>
      </c>
      <c r="F413" s="73" t="n">
        <v>57</v>
      </c>
      <c r="G413" s="69" t="n">
        <v>57</v>
      </c>
      <c r="H413" s="70" t="n">
        <f aca="false">G413/F413*100</f>
        <v>100</v>
      </c>
    </row>
    <row r="414" s="71" customFormat="true" ht="12.75" hidden="false" customHeight="false" outlineLevel="3" collapsed="false">
      <c r="A414" s="66" t="s">
        <v>722</v>
      </c>
      <c r="B414" s="67" t="s">
        <v>688</v>
      </c>
      <c r="C414" s="67" t="s">
        <v>57</v>
      </c>
      <c r="D414" s="67" t="s">
        <v>365</v>
      </c>
      <c r="E414" s="67" t="s">
        <v>105</v>
      </c>
      <c r="F414" s="73" t="n">
        <v>48.168</v>
      </c>
      <c r="G414" s="69" t="n">
        <v>26.253</v>
      </c>
      <c r="H414" s="70" t="n">
        <f aca="false">G414/F414*100</f>
        <v>54.5029895366218</v>
      </c>
    </row>
    <row r="415" s="71" customFormat="true" ht="12.75" hidden="false" customHeight="false" outlineLevel="4" collapsed="false">
      <c r="A415" s="66" t="s">
        <v>573</v>
      </c>
      <c r="B415" s="67" t="s">
        <v>688</v>
      </c>
      <c r="C415" s="67" t="s">
        <v>57</v>
      </c>
      <c r="D415" s="67" t="s">
        <v>365</v>
      </c>
      <c r="E415" s="67" t="s">
        <v>363</v>
      </c>
      <c r="F415" s="73" t="n">
        <v>48.168</v>
      </c>
      <c r="G415" s="69" t="n">
        <v>26.253</v>
      </c>
      <c r="H415" s="70" t="n">
        <f aca="false">G415/F415*100</f>
        <v>54.5029895366218</v>
      </c>
    </row>
    <row r="416" s="71" customFormat="true" ht="25.5" hidden="false" customHeight="false" outlineLevel="3" collapsed="false">
      <c r="A416" s="66" t="s">
        <v>641</v>
      </c>
      <c r="B416" s="67" t="s">
        <v>688</v>
      </c>
      <c r="C416" s="67" t="s">
        <v>57</v>
      </c>
      <c r="D416" s="67" t="s">
        <v>367</v>
      </c>
      <c r="E416" s="67" t="s">
        <v>105</v>
      </c>
      <c r="F416" s="73" t="n">
        <v>84.6655</v>
      </c>
      <c r="G416" s="69" t="n">
        <v>84.665</v>
      </c>
      <c r="H416" s="70" t="n">
        <f aca="false">G416/F416*100</f>
        <v>99.9994094406813</v>
      </c>
    </row>
    <row r="417" s="71" customFormat="true" ht="12.75" hidden="false" customHeight="false" outlineLevel="4" collapsed="false">
      <c r="A417" s="66" t="s">
        <v>573</v>
      </c>
      <c r="B417" s="67" t="s">
        <v>688</v>
      </c>
      <c r="C417" s="67" t="s">
        <v>57</v>
      </c>
      <c r="D417" s="67" t="s">
        <v>367</v>
      </c>
      <c r="E417" s="67" t="s">
        <v>363</v>
      </c>
      <c r="F417" s="73" t="n">
        <v>84.6655</v>
      </c>
      <c r="G417" s="69" t="n">
        <v>84.665</v>
      </c>
      <c r="H417" s="70" t="n">
        <f aca="false">G417/F417*100</f>
        <v>99.9994094406813</v>
      </c>
    </row>
    <row r="418" s="71" customFormat="true" ht="25.5" hidden="false" customHeight="false" outlineLevel="4" collapsed="false">
      <c r="A418" s="66" t="s">
        <v>723</v>
      </c>
      <c r="B418" s="67" t="s">
        <v>688</v>
      </c>
      <c r="C418" s="67" t="s">
        <v>57</v>
      </c>
      <c r="D418" s="67" t="s">
        <v>369</v>
      </c>
      <c r="E418" s="67" t="s">
        <v>105</v>
      </c>
      <c r="F418" s="73" t="n">
        <v>56.5</v>
      </c>
      <c r="G418" s="75" t="n">
        <v>56.5</v>
      </c>
      <c r="H418" s="70" t="n">
        <f aca="false">G418/F418*100</f>
        <v>100</v>
      </c>
    </row>
    <row r="419" s="71" customFormat="true" ht="12.75" hidden="false" customHeight="false" outlineLevel="4" collapsed="false">
      <c r="A419" s="66" t="s">
        <v>573</v>
      </c>
      <c r="B419" s="67" t="s">
        <v>688</v>
      </c>
      <c r="C419" s="67" t="s">
        <v>57</v>
      </c>
      <c r="D419" s="67" t="s">
        <v>369</v>
      </c>
      <c r="E419" s="67" t="s">
        <v>363</v>
      </c>
      <c r="F419" s="73" t="n">
        <v>56.5</v>
      </c>
      <c r="G419" s="75" t="n">
        <v>56.5</v>
      </c>
      <c r="H419" s="70" t="n">
        <f aca="false">G419/F419*100</f>
        <v>100</v>
      </c>
    </row>
    <row r="420" s="71" customFormat="true" ht="38.25" hidden="false" customHeight="false" outlineLevel="3" collapsed="false">
      <c r="A420" s="66" t="s">
        <v>724</v>
      </c>
      <c r="B420" s="67" t="s">
        <v>688</v>
      </c>
      <c r="C420" s="67" t="s">
        <v>57</v>
      </c>
      <c r="D420" s="67" t="s">
        <v>371</v>
      </c>
      <c r="E420" s="67" t="s">
        <v>105</v>
      </c>
      <c r="F420" s="73" t="n">
        <v>100</v>
      </c>
      <c r="G420" s="69" t="n">
        <v>98.892</v>
      </c>
      <c r="H420" s="70" t="n">
        <f aca="false">G420/F420*100</f>
        <v>98.892</v>
      </c>
    </row>
    <row r="421" s="71" customFormat="true" ht="12.75" hidden="false" customHeight="false" outlineLevel="4" collapsed="false">
      <c r="A421" s="66" t="s">
        <v>573</v>
      </c>
      <c r="B421" s="67" t="s">
        <v>688</v>
      </c>
      <c r="C421" s="67" t="s">
        <v>57</v>
      </c>
      <c r="D421" s="67" t="s">
        <v>371</v>
      </c>
      <c r="E421" s="67" t="s">
        <v>363</v>
      </c>
      <c r="F421" s="73" t="n">
        <v>100</v>
      </c>
      <c r="G421" s="69" t="n">
        <v>98.892</v>
      </c>
      <c r="H421" s="70" t="n">
        <f aca="false">G421/F421*100</f>
        <v>98.892</v>
      </c>
    </row>
    <row r="422" s="71" customFormat="true" ht="25.5" hidden="false" customHeight="false" outlineLevel="3" collapsed="false">
      <c r="A422" s="66" t="s">
        <v>725</v>
      </c>
      <c r="B422" s="67" t="s">
        <v>688</v>
      </c>
      <c r="C422" s="67" t="s">
        <v>57</v>
      </c>
      <c r="D422" s="67" t="s">
        <v>373</v>
      </c>
      <c r="E422" s="67" t="s">
        <v>105</v>
      </c>
      <c r="F422" s="73" t="n">
        <v>176</v>
      </c>
      <c r="G422" s="69" t="n">
        <v>175.198</v>
      </c>
      <c r="H422" s="70" t="n">
        <f aca="false">G422/F422*100</f>
        <v>99.5443181818182</v>
      </c>
    </row>
    <row r="423" s="71" customFormat="true" ht="12.75" hidden="false" customHeight="false" outlineLevel="4" collapsed="false">
      <c r="A423" s="66" t="s">
        <v>573</v>
      </c>
      <c r="B423" s="67" t="s">
        <v>688</v>
      </c>
      <c r="C423" s="67" t="s">
        <v>57</v>
      </c>
      <c r="D423" s="67" t="s">
        <v>373</v>
      </c>
      <c r="E423" s="67" t="s">
        <v>363</v>
      </c>
      <c r="F423" s="73" t="n">
        <v>176</v>
      </c>
      <c r="G423" s="69" t="n">
        <v>175.198</v>
      </c>
      <c r="H423" s="70" t="n">
        <f aca="false">G423/F423*100</f>
        <v>99.5443181818182</v>
      </c>
    </row>
    <row r="424" s="71" customFormat="true" ht="12.75" hidden="false" customHeight="false" outlineLevel="3" collapsed="false">
      <c r="A424" s="66" t="s">
        <v>726</v>
      </c>
      <c r="B424" s="67" t="s">
        <v>688</v>
      </c>
      <c r="C424" s="67" t="s">
        <v>57</v>
      </c>
      <c r="D424" s="67" t="s">
        <v>375</v>
      </c>
      <c r="E424" s="67" t="s">
        <v>105</v>
      </c>
      <c r="F424" s="73" t="n">
        <v>544.4376</v>
      </c>
      <c r="G424" s="69" t="n">
        <v>258.594</v>
      </c>
      <c r="H424" s="70" t="n">
        <f aca="false">G424/F424*100</f>
        <v>47.4974542537106</v>
      </c>
    </row>
    <row r="425" s="71" customFormat="true" ht="12.75" hidden="false" customHeight="false" outlineLevel="4" collapsed="false">
      <c r="A425" s="66" t="s">
        <v>573</v>
      </c>
      <c r="B425" s="67" t="s">
        <v>688</v>
      </c>
      <c r="C425" s="67" t="s">
        <v>57</v>
      </c>
      <c r="D425" s="67" t="s">
        <v>375</v>
      </c>
      <c r="E425" s="67" t="s">
        <v>363</v>
      </c>
      <c r="F425" s="73" t="n">
        <v>544.4376</v>
      </c>
      <c r="G425" s="69" t="n">
        <v>258.594</v>
      </c>
      <c r="H425" s="70" t="n">
        <f aca="false">G425/F425*100</f>
        <v>47.4974542537106</v>
      </c>
    </row>
    <row r="426" s="71" customFormat="true" ht="12.75" hidden="false" customHeight="false" outlineLevel="1" collapsed="false">
      <c r="A426" s="66" t="s">
        <v>574</v>
      </c>
      <c r="B426" s="67" t="s">
        <v>688</v>
      </c>
      <c r="C426" s="67" t="s">
        <v>73</v>
      </c>
      <c r="D426" s="67" t="s">
        <v>505</v>
      </c>
      <c r="E426" s="67" t="s">
        <v>105</v>
      </c>
      <c r="F426" s="73" t="n">
        <v>20562.2</v>
      </c>
      <c r="G426" s="69" t="n">
        <v>18736.772</v>
      </c>
      <c r="H426" s="70" t="n">
        <f aca="false">G426/F426*100</f>
        <v>91.1224090807404</v>
      </c>
    </row>
    <row r="427" s="71" customFormat="true" ht="12.75" hidden="false" customHeight="false" outlineLevel="2" collapsed="false">
      <c r="A427" s="66" t="s">
        <v>578</v>
      </c>
      <c r="B427" s="67" t="s">
        <v>688</v>
      </c>
      <c r="C427" s="67" t="s">
        <v>79</v>
      </c>
      <c r="D427" s="67" t="s">
        <v>505</v>
      </c>
      <c r="E427" s="67" t="s">
        <v>105</v>
      </c>
      <c r="F427" s="73" t="n">
        <v>4666.8</v>
      </c>
      <c r="G427" s="69" t="n">
        <v>4666.783</v>
      </c>
      <c r="H427" s="70" t="n">
        <f aca="false">G427/F427*100</f>
        <v>99.9996357246936</v>
      </c>
    </row>
    <row r="428" s="71" customFormat="true" ht="12.75" hidden="false" customHeight="false" outlineLevel="3" collapsed="false">
      <c r="A428" s="66" t="s">
        <v>593</v>
      </c>
      <c r="B428" s="67" t="s">
        <v>688</v>
      </c>
      <c r="C428" s="67" t="s">
        <v>79</v>
      </c>
      <c r="D428" s="67" t="s">
        <v>309</v>
      </c>
      <c r="E428" s="67" t="s">
        <v>105</v>
      </c>
      <c r="F428" s="73" t="n">
        <v>4666.8</v>
      </c>
      <c r="G428" s="69" t="n">
        <v>4666.783</v>
      </c>
      <c r="H428" s="70" t="n">
        <f aca="false">G428/F428*100</f>
        <v>99.9996357246936</v>
      </c>
    </row>
    <row r="429" s="71" customFormat="true" ht="12.75" hidden="false" customHeight="false" outlineLevel="4" collapsed="false">
      <c r="A429" s="66" t="s">
        <v>727</v>
      </c>
      <c r="B429" s="67" t="s">
        <v>688</v>
      </c>
      <c r="C429" s="67" t="s">
        <v>79</v>
      </c>
      <c r="D429" s="67" t="s">
        <v>309</v>
      </c>
      <c r="E429" s="67" t="s">
        <v>484</v>
      </c>
      <c r="F429" s="73" t="n">
        <v>4666.8</v>
      </c>
      <c r="G429" s="69" t="n">
        <v>4666.783</v>
      </c>
      <c r="H429" s="70" t="n">
        <f aca="false">G429/F429*100</f>
        <v>99.9996357246936</v>
      </c>
    </row>
    <row r="430" s="71" customFormat="true" ht="12.75" hidden="false" customHeight="false" outlineLevel="2" collapsed="false">
      <c r="A430" s="66" t="s">
        <v>588</v>
      </c>
      <c r="B430" s="67" t="s">
        <v>688</v>
      </c>
      <c r="C430" s="67" t="s">
        <v>81</v>
      </c>
      <c r="D430" s="67" t="s">
        <v>505</v>
      </c>
      <c r="E430" s="67" t="s">
        <v>105</v>
      </c>
      <c r="F430" s="73" t="n">
        <v>15895.4</v>
      </c>
      <c r="G430" s="69" t="n">
        <v>14069.989</v>
      </c>
      <c r="H430" s="70" t="n">
        <f aca="false">G430/F430*100</f>
        <v>88.5161052883224</v>
      </c>
    </row>
    <row r="431" s="71" customFormat="true" ht="25.5" hidden="false" customHeight="false" outlineLevel="3" collapsed="false">
      <c r="A431" s="66" t="s">
        <v>728</v>
      </c>
      <c r="B431" s="67" t="s">
        <v>688</v>
      </c>
      <c r="C431" s="67" t="s">
        <v>81</v>
      </c>
      <c r="D431" s="67" t="s">
        <v>487</v>
      </c>
      <c r="E431" s="67" t="s">
        <v>105</v>
      </c>
      <c r="F431" s="73" t="n">
        <v>8059.9</v>
      </c>
      <c r="G431" s="69" t="n">
        <v>6415.183</v>
      </c>
      <c r="H431" s="70" t="n">
        <f aca="false">G431/F431*100</f>
        <v>79.5938287075522</v>
      </c>
    </row>
    <row r="432" s="71" customFormat="true" ht="12.75" hidden="false" customHeight="false" outlineLevel="4" collapsed="false">
      <c r="A432" s="66" t="s">
        <v>590</v>
      </c>
      <c r="B432" s="67" t="s">
        <v>688</v>
      </c>
      <c r="C432" s="67" t="s">
        <v>81</v>
      </c>
      <c r="D432" s="67" t="s">
        <v>487</v>
      </c>
      <c r="E432" s="67" t="s">
        <v>489</v>
      </c>
      <c r="F432" s="73" t="n">
        <v>8059.9</v>
      </c>
      <c r="G432" s="69" t="n">
        <v>6415.183</v>
      </c>
      <c r="H432" s="70" t="n">
        <f aca="false">G432/F432*100</f>
        <v>79.5938287075522</v>
      </c>
    </row>
    <row r="433" s="71" customFormat="true" ht="25.5" hidden="false" customHeight="false" outlineLevel="3" collapsed="false">
      <c r="A433" s="66" t="s">
        <v>589</v>
      </c>
      <c r="B433" s="67" t="s">
        <v>688</v>
      </c>
      <c r="C433" s="67" t="s">
        <v>81</v>
      </c>
      <c r="D433" s="67" t="s">
        <v>491</v>
      </c>
      <c r="E433" s="67" t="s">
        <v>105</v>
      </c>
      <c r="F433" s="73" t="n">
        <v>255</v>
      </c>
      <c r="G433" s="69" t="n">
        <v>74.306</v>
      </c>
      <c r="H433" s="70" t="n">
        <f aca="false">G433/F433*100</f>
        <v>29.1396078431373</v>
      </c>
    </row>
    <row r="434" s="71" customFormat="true" ht="12.75" hidden="false" customHeight="false" outlineLevel="4" collapsed="false">
      <c r="A434" s="66" t="s">
        <v>590</v>
      </c>
      <c r="B434" s="67" t="s">
        <v>688</v>
      </c>
      <c r="C434" s="67" t="s">
        <v>81</v>
      </c>
      <c r="D434" s="67" t="s">
        <v>491</v>
      </c>
      <c r="E434" s="67" t="s">
        <v>489</v>
      </c>
      <c r="F434" s="73" t="n">
        <v>255</v>
      </c>
      <c r="G434" s="69" t="n">
        <v>74.306</v>
      </c>
      <c r="H434" s="70" t="n">
        <f aca="false">G434/F434*100</f>
        <v>29.1396078431373</v>
      </c>
    </row>
    <row r="435" s="71" customFormat="true" ht="12.75" hidden="false" customHeight="false" outlineLevel="3" collapsed="false">
      <c r="A435" s="66" t="s">
        <v>528</v>
      </c>
      <c r="B435" s="67" t="s">
        <v>688</v>
      </c>
      <c r="C435" s="67" t="s">
        <v>81</v>
      </c>
      <c r="D435" s="67" t="s">
        <v>149</v>
      </c>
      <c r="E435" s="67" t="s">
        <v>105</v>
      </c>
      <c r="F435" s="73" t="n">
        <v>7580.5</v>
      </c>
      <c r="G435" s="69" t="n">
        <v>7580.5</v>
      </c>
      <c r="H435" s="70" t="n">
        <f aca="false">G435/F435*100</f>
        <v>100</v>
      </c>
    </row>
    <row r="436" s="71" customFormat="true" ht="12.75" hidden="false" customHeight="false" outlineLevel="4" collapsed="false">
      <c r="A436" s="66" t="s">
        <v>590</v>
      </c>
      <c r="B436" s="67" t="s">
        <v>688</v>
      </c>
      <c r="C436" s="67" t="s">
        <v>81</v>
      </c>
      <c r="D436" s="67" t="s">
        <v>149</v>
      </c>
      <c r="E436" s="67" t="s">
        <v>489</v>
      </c>
      <c r="F436" s="73" t="n">
        <v>7092.9</v>
      </c>
      <c r="G436" s="69" t="n">
        <v>7092.9</v>
      </c>
      <c r="H436" s="70" t="n">
        <f aca="false">G436/F436*100</f>
        <v>100</v>
      </c>
    </row>
    <row r="437" s="71" customFormat="true" ht="25.5" hidden="false" customHeight="false" outlineLevel="4" collapsed="false">
      <c r="A437" s="66" t="s">
        <v>729</v>
      </c>
      <c r="B437" s="67" t="s">
        <v>688</v>
      </c>
      <c r="C437" s="67" t="s">
        <v>81</v>
      </c>
      <c r="D437" s="67" t="s">
        <v>149</v>
      </c>
      <c r="E437" s="67" t="s">
        <v>493</v>
      </c>
      <c r="F437" s="73" t="n">
        <v>487.6</v>
      </c>
      <c r="G437" s="69" t="n">
        <v>487.6</v>
      </c>
      <c r="H437" s="70" t="n">
        <f aca="false">G437/F437*100</f>
        <v>100</v>
      </c>
    </row>
    <row r="438" s="65" customFormat="true" ht="25.5" hidden="false" customHeight="false" outlineLevel="0" collapsed="false">
      <c r="A438" s="60" t="s">
        <v>730</v>
      </c>
      <c r="B438" s="61" t="s">
        <v>731</v>
      </c>
      <c r="C438" s="61" t="s">
        <v>504</v>
      </c>
      <c r="D438" s="61" t="s">
        <v>505</v>
      </c>
      <c r="E438" s="61" t="s">
        <v>105</v>
      </c>
      <c r="F438" s="72" t="n">
        <v>18789.897</v>
      </c>
      <c r="G438" s="63" t="n">
        <v>18766.9</v>
      </c>
      <c r="H438" s="64" t="n">
        <f aca="false">G438/F438*100</f>
        <v>99.8776097601812</v>
      </c>
    </row>
    <row r="439" s="71" customFormat="true" ht="12.75" hidden="false" customHeight="false" outlineLevel="1" collapsed="false">
      <c r="A439" s="66" t="s">
        <v>570</v>
      </c>
      <c r="B439" s="67" t="s">
        <v>731</v>
      </c>
      <c r="C439" s="67" t="s">
        <v>47</v>
      </c>
      <c r="D439" s="67" t="s">
        <v>505</v>
      </c>
      <c r="E439" s="67" t="s">
        <v>105</v>
      </c>
      <c r="F439" s="73" t="n">
        <v>13845.8</v>
      </c>
      <c r="G439" s="69" t="n">
        <v>13823.17</v>
      </c>
      <c r="H439" s="70" t="n">
        <f aca="false">G439/F439*100</f>
        <v>99.8365569342328</v>
      </c>
    </row>
    <row r="440" s="71" customFormat="true" ht="12.75" hidden="false" customHeight="false" outlineLevel="2" collapsed="false">
      <c r="A440" s="66" t="s">
        <v>654</v>
      </c>
      <c r="B440" s="67" t="s">
        <v>731</v>
      </c>
      <c r="C440" s="67" t="s">
        <v>51</v>
      </c>
      <c r="D440" s="67" t="s">
        <v>505</v>
      </c>
      <c r="E440" s="67" t="s">
        <v>105</v>
      </c>
      <c r="F440" s="73" t="n">
        <v>7294.8349</v>
      </c>
      <c r="G440" s="69" t="n">
        <v>7284.595</v>
      </c>
      <c r="H440" s="70" t="n">
        <f aca="false">G440/F440*100</f>
        <v>99.8596280773949</v>
      </c>
    </row>
    <row r="441" s="71" customFormat="true" ht="12.75" hidden="false" customHeight="false" outlineLevel="3" collapsed="false">
      <c r="A441" s="66" t="s">
        <v>655</v>
      </c>
      <c r="B441" s="67" t="s">
        <v>731</v>
      </c>
      <c r="C441" s="67" t="s">
        <v>51</v>
      </c>
      <c r="D441" s="67" t="s">
        <v>287</v>
      </c>
      <c r="E441" s="67" t="s">
        <v>105</v>
      </c>
      <c r="F441" s="73" t="n">
        <v>7254.8349</v>
      </c>
      <c r="G441" s="69" t="n">
        <v>7244.595</v>
      </c>
      <c r="H441" s="70" t="n">
        <f aca="false">G441/F441*100</f>
        <v>99.8588541277487</v>
      </c>
    </row>
    <row r="442" s="71" customFormat="true" ht="12.75" hidden="false" customHeight="false" outlineLevel="4" collapsed="false">
      <c r="A442" s="66" t="s">
        <v>606</v>
      </c>
      <c r="B442" s="67" t="s">
        <v>731</v>
      </c>
      <c r="C442" s="67" t="s">
        <v>51</v>
      </c>
      <c r="D442" s="67" t="s">
        <v>287</v>
      </c>
      <c r="E442" s="67" t="s">
        <v>263</v>
      </c>
      <c r="F442" s="73" t="n">
        <v>7254.8349</v>
      </c>
      <c r="G442" s="69" t="n">
        <v>7244.595</v>
      </c>
      <c r="H442" s="70" t="n">
        <f aca="false">G442/F442*100</f>
        <v>99.8588541277487</v>
      </c>
    </row>
    <row r="443" s="71" customFormat="true" ht="25.5" hidden="false" customHeight="false" outlineLevel="3" collapsed="false">
      <c r="A443" s="66" t="s">
        <v>656</v>
      </c>
      <c r="B443" s="67" t="s">
        <v>731</v>
      </c>
      <c r="C443" s="67" t="s">
        <v>51</v>
      </c>
      <c r="D443" s="67" t="s">
        <v>289</v>
      </c>
      <c r="E443" s="67" t="s">
        <v>105</v>
      </c>
      <c r="F443" s="73" t="n">
        <v>40</v>
      </c>
      <c r="G443" s="69" t="n">
        <v>40</v>
      </c>
      <c r="H443" s="70" t="n">
        <f aca="false">G443/F443*100</f>
        <v>100</v>
      </c>
    </row>
    <row r="444" s="71" customFormat="true" ht="12.75" hidden="false" customHeight="false" outlineLevel="4" collapsed="false">
      <c r="A444" s="66" t="s">
        <v>606</v>
      </c>
      <c r="B444" s="67" t="s">
        <v>731</v>
      </c>
      <c r="C444" s="67" t="s">
        <v>51</v>
      </c>
      <c r="D444" s="67" t="s">
        <v>289</v>
      </c>
      <c r="E444" s="67" t="s">
        <v>263</v>
      </c>
      <c r="F444" s="73" t="n">
        <v>40</v>
      </c>
      <c r="G444" s="69" t="n">
        <v>40</v>
      </c>
      <c r="H444" s="70" t="n">
        <f aca="false">G444/F444*100</f>
        <v>100</v>
      </c>
    </row>
    <row r="445" s="71" customFormat="true" ht="12.75" hidden="false" customHeight="false" outlineLevel="2" collapsed="false">
      <c r="A445" s="66" t="s">
        <v>658</v>
      </c>
      <c r="B445" s="67" t="s">
        <v>731</v>
      </c>
      <c r="C445" s="67" t="s">
        <v>55</v>
      </c>
      <c r="D445" s="67" t="s">
        <v>505</v>
      </c>
      <c r="E445" s="67" t="s">
        <v>105</v>
      </c>
      <c r="F445" s="73" t="n">
        <v>4236.19</v>
      </c>
      <c r="G445" s="69" t="n">
        <v>4235.889</v>
      </c>
      <c r="H445" s="70" t="n">
        <f aca="false">G445/F445*100</f>
        <v>99.9928945585538</v>
      </c>
    </row>
    <row r="446" s="71" customFormat="true" ht="12.75" hidden="false" customHeight="false" outlineLevel="3" collapsed="false">
      <c r="A446" s="66" t="s">
        <v>659</v>
      </c>
      <c r="B446" s="67" t="s">
        <v>731</v>
      </c>
      <c r="C446" s="67" t="s">
        <v>55</v>
      </c>
      <c r="D446" s="67" t="s">
        <v>319</v>
      </c>
      <c r="E446" s="67" t="s">
        <v>105</v>
      </c>
      <c r="F446" s="73" t="n">
        <v>2228.6884</v>
      </c>
      <c r="G446" s="69" t="n">
        <v>2228.687</v>
      </c>
      <c r="H446" s="70" t="n">
        <f aca="false">G446/F446*100</f>
        <v>99.9999371827843</v>
      </c>
    </row>
    <row r="447" s="71" customFormat="true" ht="12.75" hidden="false" customHeight="false" outlineLevel="4" collapsed="false">
      <c r="A447" s="66" t="s">
        <v>606</v>
      </c>
      <c r="B447" s="67" t="s">
        <v>731</v>
      </c>
      <c r="C447" s="67" t="s">
        <v>55</v>
      </c>
      <c r="D447" s="67" t="s">
        <v>319</v>
      </c>
      <c r="E447" s="67" t="s">
        <v>263</v>
      </c>
      <c r="F447" s="73" t="n">
        <v>2228.6884</v>
      </c>
      <c r="G447" s="69" t="n">
        <v>2228.687</v>
      </c>
      <c r="H447" s="70" t="n">
        <f aca="false">G447/F447*100</f>
        <v>99.9999371827843</v>
      </c>
    </row>
    <row r="448" s="71" customFormat="true" ht="25.5" hidden="false" customHeight="false" outlineLevel="3" collapsed="false">
      <c r="A448" s="66" t="s">
        <v>732</v>
      </c>
      <c r="B448" s="67" t="s">
        <v>731</v>
      </c>
      <c r="C448" s="67" t="s">
        <v>55</v>
      </c>
      <c r="D448" s="67" t="s">
        <v>321</v>
      </c>
      <c r="E448" s="67" t="s">
        <v>105</v>
      </c>
      <c r="F448" s="73" t="n">
        <v>60</v>
      </c>
      <c r="G448" s="69" t="n">
        <v>60</v>
      </c>
      <c r="H448" s="70" t="n">
        <f aca="false">G448/F448*100</f>
        <v>100</v>
      </c>
    </row>
    <row r="449" s="71" customFormat="true" ht="12.75" hidden="false" customHeight="false" outlineLevel="4" collapsed="false">
      <c r="A449" s="66" t="s">
        <v>606</v>
      </c>
      <c r="B449" s="67" t="s">
        <v>731</v>
      </c>
      <c r="C449" s="67" t="s">
        <v>55</v>
      </c>
      <c r="D449" s="67" t="s">
        <v>321</v>
      </c>
      <c r="E449" s="67" t="s">
        <v>263</v>
      </c>
      <c r="F449" s="73" t="n">
        <v>60</v>
      </c>
      <c r="G449" s="69" t="n">
        <v>60</v>
      </c>
      <c r="H449" s="70" t="n">
        <f aca="false">G449/F449*100</f>
        <v>100</v>
      </c>
    </row>
    <row r="450" s="71" customFormat="true" ht="25.5" hidden="false" customHeight="false" outlineLevel="3" collapsed="false">
      <c r="A450" s="66" t="s">
        <v>660</v>
      </c>
      <c r="B450" s="67" t="s">
        <v>731</v>
      </c>
      <c r="C450" s="67" t="s">
        <v>55</v>
      </c>
      <c r="D450" s="67" t="s">
        <v>323</v>
      </c>
      <c r="E450" s="67" t="s">
        <v>105</v>
      </c>
      <c r="F450" s="73" t="n">
        <v>628.813</v>
      </c>
      <c r="G450" s="69" t="n">
        <v>628.8</v>
      </c>
      <c r="H450" s="70" t="n">
        <f aca="false">G450/F450*100</f>
        <v>99.9979326127163</v>
      </c>
    </row>
    <row r="451" s="71" customFormat="true" ht="12.75" hidden="false" customHeight="false" outlineLevel="4" collapsed="false">
      <c r="A451" s="66" t="s">
        <v>606</v>
      </c>
      <c r="B451" s="67" t="s">
        <v>731</v>
      </c>
      <c r="C451" s="67" t="s">
        <v>55</v>
      </c>
      <c r="D451" s="67" t="s">
        <v>323</v>
      </c>
      <c r="E451" s="67" t="s">
        <v>263</v>
      </c>
      <c r="F451" s="73" t="n">
        <v>628.813</v>
      </c>
      <c r="G451" s="69" t="n">
        <v>628.813</v>
      </c>
      <c r="H451" s="70" t="n">
        <f aca="false">G451/F451*100</f>
        <v>100</v>
      </c>
    </row>
    <row r="452" s="71" customFormat="true" ht="12.75" hidden="false" customHeight="false" outlineLevel="3" collapsed="false">
      <c r="A452" s="66" t="s">
        <v>733</v>
      </c>
      <c r="B452" s="67" t="s">
        <v>731</v>
      </c>
      <c r="C452" s="67" t="s">
        <v>55</v>
      </c>
      <c r="D452" s="67" t="s">
        <v>329</v>
      </c>
      <c r="E452" s="67" t="s">
        <v>105</v>
      </c>
      <c r="F452" s="73" t="n">
        <v>260</v>
      </c>
      <c r="G452" s="69" t="n">
        <v>260</v>
      </c>
      <c r="H452" s="70" t="n">
        <f aca="false">G452/F452*100</f>
        <v>100</v>
      </c>
    </row>
    <row r="453" s="71" customFormat="true" ht="12.75" hidden="false" customHeight="false" outlineLevel="4" collapsed="false">
      <c r="A453" s="66" t="s">
        <v>715</v>
      </c>
      <c r="B453" s="67" t="s">
        <v>731</v>
      </c>
      <c r="C453" s="67" t="s">
        <v>55</v>
      </c>
      <c r="D453" s="67" t="s">
        <v>329</v>
      </c>
      <c r="E453" s="67" t="s">
        <v>327</v>
      </c>
      <c r="F453" s="73" t="n">
        <v>260</v>
      </c>
      <c r="G453" s="69" t="n">
        <v>260</v>
      </c>
      <c r="H453" s="70" t="n">
        <f aca="false">G453/F453*100</f>
        <v>100</v>
      </c>
    </row>
    <row r="454" s="71" customFormat="true" ht="25.5" hidden="false" customHeight="false" outlineLevel="3" collapsed="false">
      <c r="A454" s="66" t="s">
        <v>716</v>
      </c>
      <c r="B454" s="67" t="s">
        <v>731</v>
      </c>
      <c r="C454" s="67" t="s">
        <v>55</v>
      </c>
      <c r="D454" s="67" t="s">
        <v>331</v>
      </c>
      <c r="E454" s="67" t="s">
        <v>105</v>
      </c>
      <c r="F454" s="73" t="n">
        <v>349.9839</v>
      </c>
      <c r="G454" s="69" t="n">
        <v>349.984</v>
      </c>
      <c r="H454" s="70" t="n">
        <f aca="false">G454/F454*100</f>
        <v>100.000028572743</v>
      </c>
    </row>
    <row r="455" s="71" customFormat="true" ht="12.75" hidden="false" customHeight="false" outlineLevel="4" collapsed="false">
      <c r="A455" s="66" t="s">
        <v>715</v>
      </c>
      <c r="B455" s="67" t="s">
        <v>731</v>
      </c>
      <c r="C455" s="67" t="s">
        <v>55</v>
      </c>
      <c r="D455" s="67" t="s">
        <v>331</v>
      </c>
      <c r="E455" s="67" t="s">
        <v>327</v>
      </c>
      <c r="F455" s="73" t="n">
        <v>349.9839</v>
      </c>
      <c r="G455" s="69" t="n">
        <v>349.984</v>
      </c>
      <c r="H455" s="70" t="n">
        <f aca="false">G455/F455*100</f>
        <v>100.000028572743</v>
      </c>
    </row>
    <row r="456" s="71" customFormat="true" ht="38.25" hidden="false" customHeight="false" outlineLevel="3" collapsed="false">
      <c r="A456" s="66" t="s">
        <v>734</v>
      </c>
      <c r="B456" s="67" t="s">
        <v>731</v>
      </c>
      <c r="C456" s="67" t="s">
        <v>55</v>
      </c>
      <c r="D456" s="67" t="s">
        <v>333</v>
      </c>
      <c r="E456" s="67" t="s">
        <v>105</v>
      </c>
      <c r="F456" s="73" t="n">
        <v>10</v>
      </c>
      <c r="G456" s="69" t="n">
        <v>10</v>
      </c>
      <c r="H456" s="70" t="n">
        <f aca="false">G456/F456*100</f>
        <v>100</v>
      </c>
    </row>
    <row r="457" s="71" customFormat="true" ht="12.75" hidden="false" customHeight="false" outlineLevel="4" collapsed="false">
      <c r="A457" s="66" t="s">
        <v>664</v>
      </c>
      <c r="B457" s="67" t="s">
        <v>731</v>
      </c>
      <c r="C457" s="67" t="s">
        <v>55</v>
      </c>
      <c r="D457" s="67" t="s">
        <v>333</v>
      </c>
      <c r="E457" s="67" t="s">
        <v>335</v>
      </c>
      <c r="F457" s="73" t="n">
        <v>10</v>
      </c>
      <c r="G457" s="69" t="n">
        <v>10</v>
      </c>
      <c r="H457" s="70" t="n">
        <f aca="false">G457/F457*100</f>
        <v>100</v>
      </c>
    </row>
    <row r="458" s="71" customFormat="true" ht="25.5" hidden="false" customHeight="false" outlineLevel="3" collapsed="false">
      <c r="A458" s="66" t="s">
        <v>735</v>
      </c>
      <c r="B458" s="67" t="s">
        <v>731</v>
      </c>
      <c r="C458" s="67" t="s">
        <v>55</v>
      </c>
      <c r="D458" s="67" t="s">
        <v>337</v>
      </c>
      <c r="E458" s="67" t="s">
        <v>105</v>
      </c>
      <c r="F458" s="73" t="n">
        <v>11</v>
      </c>
      <c r="G458" s="69" t="n">
        <v>11</v>
      </c>
      <c r="H458" s="70" t="n">
        <f aca="false">G458/F458*100</f>
        <v>100</v>
      </c>
    </row>
    <row r="459" s="71" customFormat="true" ht="12.75" hidden="false" customHeight="false" outlineLevel="4" collapsed="false">
      <c r="A459" s="66" t="s">
        <v>664</v>
      </c>
      <c r="B459" s="67" t="s">
        <v>731</v>
      </c>
      <c r="C459" s="67" t="s">
        <v>55</v>
      </c>
      <c r="D459" s="67" t="s">
        <v>337</v>
      </c>
      <c r="E459" s="67" t="s">
        <v>335</v>
      </c>
      <c r="F459" s="73" t="n">
        <v>11</v>
      </c>
      <c r="G459" s="69" t="n">
        <v>11</v>
      </c>
      <c r="H459" s="70" t="n">
        <f aca="false">G459/F459*100</f>
        <v>100</v>
      </c>
    </row>
    <row r="460" s="71" customFormat="true" ht="25.5" hidden="false" customHeight="false" outlineLevel="3" collapsed="false">
      <c r="A460" s="66" t="s">
        <v>736</v>
      </c>
      <c r="B460" s="67" t="s">
        <v>731</v>
      </c>
      <c r="C460" s="67" t="s">
        <v>55</v>
      </c>
      <c r="D460" s="67" t="s">
        <v>339</v>
      </c>
      <c r="E460" s="67" t="s">
        <v>105</v>
      </c>
      <c r="F460" s="73" t="n">
        <v>13.4</v>
      </c>
      <c r="G460" s="69" t="n">
        <v>13.4</v>
      </c>
      <c r="H460" s="70" t="n">
        <f aca="false">G460/F460*100</f>
        <v>100</v>
      </c>
    </row>
    <row r="461" s="71" customFormat="true" ht="12.75" hidden="false" customHeight="false" outlineLevel="4" collapsed="false">
      <c r="A461" s="66" t="s">
        <v>664</v>
      </c>
      <c r="B461" s="67" t="s">
        <v>731</v>
      </c>
      <c r="C461" s="67" t="s">
        <v>55</v>
      </c>
      <c r="D461" s="67" t="s">
        <v>339</v>
      </c>
      <c r="E461" s="67" t="s">
        <v>335</v>
      </c>
      <c r="F461" s="73" t="n">
        <v>13.4</v>
      </c>
      <c r="G461" s="69" t="n">
        <v>13.4</v>
      </c>
      <c r="H461" s="70" t="n">
        <f aca="false">G461/F461*100</f>
        <v>100</v>
      </c>
    </row>
    <row r="462" s="71" customFormat="true" ht="25.5" hidden="false" customHeight="false" outlineLevel="3" collapsed="false">
      <c r="A462" s="66" t="s">
        <v>663</v>
      </c>
      <c r="B462" s="67" t="s">
        <v>731</v>
      </c>
      <c r="C462" s="67" t="s">
        <v>55</v>
      </c>
      <c r="D462" s="67" t="s">
        <v>341</v>
      </c>
      <c r="E462" s="67" t="s">
        <v>105</v>
      </c>
      <c r="F462" s="73" t="n">
        <v>130.4842</v>
      </c>
      <c r="G462" s="69" t="n">
        <v>130.483</v>
      </c>
      <c r="H462" s="70" t="n">
        <f aca="false">G462/F462*100</f>
        <v>99.9990803484253</v>
      </c>
    </row>
    <row r="463" s="71" customFormat="true" ht="12.75" hidden="false" customHeight="false" outlineLevel="4" collapsed="false">
      <c r="A463" s="66" t="s">
        <v>664</v>
      </c>
      <c r="B463" s="67" t="s">
        <v>731</v>
      </c>
      <c r="C463" s="67" t="s">
        <v>55</v>
      </c>
      <c r="D463" s="67" t="s">
        <v>341</v>
      </c>
      <c r="E463" s="67" t="s">
        <v>335</v>
      </c>
      <c r="F463" s="73" t="n">
        <v>130.4842</v>
      </c>
      <c r="G463" s="69" t="n">
        <v>130.483</v>
      </c>
      <c r="H463" s="70" t="n">
        <f aca="false">G463/F463*100</f>
        <v>99.9990803484253</v>
      </c>
    </row>
    <row r="464" s="71" customFormat="true" ht="25.5" hidden="false" customHeight="false" outlineLevel="3" collapsed="false">
      <c r="A464" s="66" t="s">
        <v>665</v>
      </c>
      <c r="B464" s="67" t="s">
        <v>731</v>
      </c>
      <c r="C464" s="67" t="s">
        <v>55</v>
      </c>
      <c r="D464" s="67" t="s">
        <v>343</v>
      </c>
      <c r="E464" s="67" t="s">
        <v>105</v>
      </c>
      <c r="F464" s="73" t="n">
        <v>11.7611</v>
      </c>
      <c r="G464" s="69" t="n">
        <v>11.761</v>
      </c>
      <c r="H464" s="70" t="n">
        <f aca="false">G464/F464*100</f>
        <v>99.9991497393951</v>
      </c>
    </row>
    <row r="465" s="71" customFormat="true" ht="12.75" hidden="false" customHeight="false" outlineLevel="4" collapsed="false">
      <c r="A465" s="66" t="s">
        <v>664</v>
      </c>
      <c r="B465" s="67" t="s">
        <v>731</v>
      </c>
      <c r="C465" s="67" t="s">
        <v>55</v>
      </c>
      <c r="D465" s="67" t="s">
        <v>343</v>
      </c>
      <c r="E465" s="67" t="s">
        <v>335</v>
      </c>
      <c r="F465" s="73" t="n">
        <v>11.7611</v>
      </c>
      <c r="G465" s="69" t="n">
        <v>11.761</v>
      </c>
      <c r="H465" s="70" t="n">
        <f aca="false">G465/F465*100</f>
        <v>99.9991497393951</v>
      </c>
    </row>
    <row r="466" s="71" customFormat="true" ht="38.25" hidden="false" customHeight="false" outlineLevel="3" collapsed="false">
      <c r="A466" s="66" t="s">
        <v>737</v>
      </c>
      <c r="B466" s="67" t="s">
        <v>731</v>
      </c>
      <c r="C466" s="67" t="s">
        <v>55</v>
      </c>
      <c r="D466" s="67" t="s">
        <v>345</v>
      </c>
      <c r="E466" s="67" t="s">
        <v>105</v>
      </c>
      <c r="F466" s="73" t="n">
        <v>532</v>
      </c>
      <c r="G466" s="69" t="n">
        <v>531.699</v>
      </c>
      <c r="H466" s="70" t="n">
        <f aca="false">G466/F466*100</f>
        <v>99.9434210526316</v>
      </c>
    </row>
    <row r="467" s="71" customFormat="true" ht="12.75" hidden="false" customHeight="false" outlineLevel="4" collapsed="false">
      <c r="A467" s="66" t="s">
        <v>664</v>
      </c>
      <c r="B467" s="67" t="s">
        <v>731</v>
      </c>
      <c r="C467" s="67" t="s">
        <v>55</v>
      </c>
      <c r="D467" s="67" t="s">
        <v>345</v>
      </c>
      <c r="E467" s="67" t="s">
        <v>335</v>
      </c>
      <c r="F467" s="73" t="n">
        <v>532</v>
      </c>
      <c r="G467" s="69" t="n">
        <v>531.699</v>
      </c>
      <c r="H467" s="70" t="n">
        <f aca="false">G467/F467*100</f>
        <v>99.9434210526316</v>
      </c>
    </row>
    <row r="468" s="71" customFormat="true" ht="12.75" hidden="false" customHeight="false" outlineLevel="2" collapsed="false">
      <c r="A468" s="66" t="s">
        <v>571</v>
      </c>
      <c r="B468" s="67" t="s">
        <v>731</v>
      </c>
      <c r="C468" s="67" t="s">
        <v>57</v>
      </c>
      <c r="D468" s="67" t="s">
        <v>505</v>
      </c>
      <c r="E468" s="67" t="s">
        <v>105</v>
      </c>
      <c r="F468" s="73" t="n">
        <v>2314.803</v>
      </c>
      <c r="G468" s="69" t="n">
        <v>2302.686</v>
      </c>
      <c r="H468" s="70" t="n">
        <f aca="false">G468/F468*100</f>
        <v>99.4765429282751</v>
      </c>
    </row>
    <row r="469" s="71" customFormat="true" ht="12.75" hidden="false" customHeight="false" outlineLevel="3" collapsed="false">
      <c r="A469" s="66" t="s">
        <v>508</v>
      </c>
      <c r="B469" s="67" t="s">
        <v>731</v>
      </c>
      <c r="C469" s="67" t="s">
        <v>57</v>
      </c>
      <c r="D469" s="67" t="s">
        <v>107</v>
      </c>
      <c r="E469" s="67" t="s">
        <v>105</v>
      </c>
      <c r="F469" s="73" t="n">
        <v>1691.04</v>
      </c>
      <c r="G469" s="69" t="n">
        <v>1678.942</v>
      </c>
      <c r="H469" s="70" t="n">
        <f aca="false">G469/F469*100</f>
        <v>99.2845822688996</v>
      </c>
    </row>
    <row r="470" s="71" customFormat="true" ht="12.75" hidden="false" customHeight="false" outlineLevel="4" collapsed="false">
      <c r="A470" s="66" t="s">
        <v>613</v>
      </c>
      <c r="B470" s="67" t="s">
        <v>731</v>
      </c>
      <c r="C470" s="67" t="s">
        <v>57</v>
      </c>
      <c r="D470" s="67" t="s">
        <v>107</v>
      </c>
      <c r="E470" s="67" t="s">
        <v>131</v>
      </c>
      <c r="F470" s="73" t="n">
        <v>1691.04</v>
      </c>
      <c r="G470" s="69" t="n">
        <v>1678.942</v>
      </c>
      <c r="H470" s="70" t="n">
        <f aca="false">G470/F470*100</f>
        <v>99.2845822688996</v>
      </c>
    </row>
    <row r="471" s="71" customFormat="true" ht="51" hidden="false" customHeight="false" outlineLevel="3" collapsed="false">
      <c r="A471" s="66" t="s">
        <v>647</v>
      </c>
      <c r="B471" s="67" t="s">
        <v>731</v>
      </c>
      <c r="C471" s="67" t="s">
        <v>57</v>
      </c>
      <c r="D471" s="67" t="s">
        <v>355</v>
      </c>
      <c r="E471" s="67" t="s">
        <v>105</v>
      </c>
      <c r="F471" s="73" t="n">
        <v>623.763</v>
      </c>
      <c r="G471" s="69" t="n">
        <v>623.8</v>
      </c>
      <c r="H471" s="70" t="n">
        <f aca="false">G471/F471*100</f>
        <v>100.0059317401</v>
      </c>
    </row>
    <row r="472" s="71" customFormat="true" ht="12.75" hidden="false" customHeight="false" outlineLevel="4" collapsed="false">
      <c r="A472" s="66" t="s">
        <v>606</v>
      </c>
      <c r="B472" s="67" t="s">
        <v>731</v>
      </c>
      <c r="C472" s="67" t="s">
        <v>57</v>
      </c>
      <c r="D472" s="67" t="s">
        <v>355</v>
      </c>
      <c r="E472" s="67" t="s">
        <v>263</v>
      </c>
      <c r="F472" s="73" t="n">
        <v>623.763</v>
      </c>
      <c r="G472" s="69" t="n">
        <v>623.8</v>
      </c>
      <c r="H472" s="70" t="n">
        <f aca="false">G472/F472*100</f>
        <v>100.0059317401</v>
      </c>
    </row>
    <row r="473" s="71" customFormat="true" ht="12.75" hidden="false" customHeight="false" outlineLevel="1" collapsed="false">
      <c r="A473" s="66" t="s">
        <v>620</v>
      </c>
      <c r="B473" s="67" t="s">
        <v>731</v>
      </c>
      <c r="C473" s="67" t="s">
        <v>65</v>
      </c>
      <c r="D473" s="67" t="s">
        <v>505</v>
      </c>
      <c r="E473" s="67" t="s">
        <v>105</v>
      </c>
      <c r="F473" s="73" t="n">
        <v>4944.0693</v>
      </c>
      <c r="G473" s="69" t="n">
        <v>4943.674</v>
      </c>
      <c r="H473" s="70" t="n">
        <f aca="false">G473/F473*100</f>
        <v>99.9920045619102</v>
      </c>
    </row>
    <row r="474" s="71" customFormat="true" ht="12.75" hidden="false" customHeight="false" outlineLevel="2" collapsed="false">
      <c r="A474" s="66" t="s">
        <v>738</v>
      </c>
      <c r="B474" s="67" t="s">
        <v>731</v>
      </c>
      <c r="C474" s="67" t="s">
        <v>69</v>
      </c>
      <c r="D474" s="67" t="s">
        <v>505</v>
      </c>
      <c r="E474" s="67" t="s">
        <v>105</v>
      </c>
      <c r="F474" s="73" t="n">
        <v>4944.0693</v>
      </c>
      <c r="G474" s="69" t="n">
        <v>4943.674</v>
      </c>
      <c r="H474" s="70" t="n">
        <f aca="false">G474/F474*100</f>
        <v>99.9920045619102</v>
      </c>
    </row>
    <row r="475" s="71" customFormat="true" ht="25.5" hidden="false" customHeight="false" outlineLevel="3" collapsed="false">
      <c r="A475" s="66" t="s">
        <v>739</v>
      </c>
      <c r="B475" s="67" t="s">
        <v>731</v>
      </c>
      <c r="C475" s="67" t="s">
        <v>69</v>
      </c>
      <c r="D475" s="67" t="s">
        <v>455</v>
      </c>
      <c r="E475" s="67" t="s">
        <v>105</v>
      </c>
      <c r="F475" s="73" t="n">
        <v>4554.0693</v>
      </c>
      <c r="G475" s="69" t="n">
        <v>4553.674</v>
      </c>
      <c r="H475" s="70" t="n">
        <f aca="false">G475/F475*100</f>
        <v>99.9913198510176</v>
      </c>
    </row>
    <row r="476" s="71" customFormat="true" ht="25.5" hidden="false" customHeight="false" outlineLevel="4" collapsed="false">
      <c r="A476" s="66" t="s">
        <v>637</v>
      </c>
      <c r="B476" s="67" t="s">
        <v>731</v>
      </c>
      <c r="C476" s="67" t="s">
        <v>69</v>
      </c>
      <c r="D476" s="67" t="s">
        <v>455</v>
      </c>
      <c r="E476" s="67" t="s">
        <v>436</v>
      </c>
      <c r="F476" s="73" t="n">
        <v>4554.0693</v>
      </c>
      <c r="G476" s="69" t="n">
        <v>4553.674</v>
      </c>
      <c r="H476" s="70" t="n">
        <f aca="false">G476/F476*100</f>
        <v>99.9913198510176</v>
      </c>
    </row>
    <row r="477" s="71" customFormat="true" ht="25.5" hidden="false" customHeight="false" outlineLevel="3" collapsed="false">
      <c r="A477" s="66" t="s">
        <v>740</v>
      </c>
      <c r="B477" s="67" t="s">
        <v>731</v>
      </c>
      <c r="C477" s="67" t="s">
        <v>69</v>
      </c>
      <c r="D477" s="67" t="s">
        <v>457</v>
      </c>
      <c r="E477" s="67" t="s">
        <v>105</v>
      </c>
      <c r="F477" s="73" t="n">
        <v>390</v>
      </c>
      <c r="G477" s="69" t="n">
        <v>390</v>
      </c>
      <c r="H477" s="70" t="n">
        <f aca="false">G477/F477*100</f>
        <v>100</v>
      </c>
    </row>
    <row r="478" s="71" customFormat="true" ht="25.5" hidden="false" customHeight="false" outlineLevel="4" collapsed="false">
      <c r="A478" s="66" t="s">
        <v>637</v>
      </c>
      <c r="B478" s="67" t="s">
        <v>731</v>
      </c>
      <c r="C478" s="67" t="s">
        <v>69</v>
      </c>
      <c r="D478" s="67" t="s">
        <v>457</v>
      </c>
      <c r="E478" s="67" t="s">
        <v>436</v>
      </c>
      <c r="F478" s="73" t="n">
        <v>390</v>
      </c>
      <c r="G478" s="69" t="n">
        <v>390</v>
      </c>
      <c r="H478" s="70" t="n">
        <f aca="false">G478/F478*100</f>
        <v>100</v>
      </c>
    </row>
    <row r="479" s="65" customFormat="true" ht="12.75" hidden="false" customHeight="false" outlineLevel="0" collapsed="false">
      <c r="A479" s="60" t="s">
        <v>741</v>
      </c>
      <c r="B479" s="61" t="s">
        <v>742</v>
      </c>
      <c r="C479" s="61" t="s">
        <v>504</v>
      </c>
      <c r="D479" s="61" t="s">
        <v>505</v>
      </c>
      <c r="E479" s="61" t="s">
        <v>105</v>
      </c>
      <c r="F479" s="72" t="n">
        <v>92019.5</v>
      </c>
      <c r="G479" s="63" t="n">
        <v>92019.5</v>
      </c>
      <c r="H479" s="64" t="n">
        <f aca="false">G479/F479*100</f>
        <v>100</v>
      </c>
    </row>
    <row r="480" s="71" customFormat="true" ht="12.75" hidden="false" customHeight="false" outlineLevel="1" collapsed="false">
      <c r="A480" s="66" t="s">
        <v>506</v>
      </c>
      <c r="B480" s="67" t="s">
        <v>742</v>
      </c>
      <c r="C480" s="67" t="s">
        <v>9</v>
      </c>
      <c r="D480" s="67" t="s">
        <v>505</v>
      </c>
      <c r="E480" s="67" t="s">
        <v>105</v>
      </c>
      <c r="F480" s="73" t="n">
        <v>2000</v>
      </c>
      <c r="G480" s="69" t="n">
        <v>2000</v>
      </c>
      <c r="H480" s="70" t="n">
        <f aca="false">G480/F480*100</f>
        <v>100</v>
      </c>
    </row>
    <row r="481" s="71" customFormat="true" ht="38.25" hidden="false" customHeight="false" outlineLevel="2" collapsed="false">
      <c r="A481" s="66" t="s">
        <v>507</v>
      </c>
      <c r="B481" s="67" t="s">
        <v>742</v>
      </c>
      <c r="C481" s="67" t="s">
        <v>15</v>
      </c>
      <c r="D481" s="67" t="s">
        <v>505</v>
      </c>
      <c r="E481" s="67" t="s">
        <v>105</v>
      </c>
      <c r="F481" s="73" t="n">
        <v>2000</v>
      </c>
      <c r="G481" s="69" t="n">
        <v>2000</v>
      </c>
      <c r="H481" s="70" t="n">
        <f aca="false">G481/F481*100</f>
        <v>100</v>
      </c>
    </row>
    <row r="482" s="71" customFormat="true" ht="12.75" hidden="false" customHeight="false" outlineLevel="3" collapsed="false">
      <c r="A482" s="66" t="s">
        <v>508</v>
      </c>
      <c r="B482" s="67" t="s">
        <v>742</v>
      </c>
      <c r="C482" s="67" t="s">
        <v>15</v>
      </c>
      <c r="D482" s="67" t="s">
        <v>107</v>
      </c>
      <c r="E482" s="67" t="s">
        <v>105</v>
      </c>
      <c r="F482" s="73" t="n">
        <v>2000</v>
      </c>
      <c r="G482" s="69" t="n">
        <v>2000</v>
      </c>
      <c r="H482" s="70" t="n">
        <f aca="false">G482/F482*100</f>
        <v>100</v>
      </c>
    </row>
    <row r="483" s="71" customFormat="true" ht="12.75" hidden="false" customHeight="false" outlineLevel="4" collapsed="false">
      <c r="A483" s="66" t="s">
        <v>509</v>
      </c>
      <c r="B483" s="67" t="s">
        <v>742</v>
      </c>
      <c r="C483" s="67" t="s">
        <v>15</v>
      </c>
      <c r="D483" s="67" t="s">
        <v>107</v>
      </c>
      <c r="E483" s="67" t="s">
        <v>111</v>
      </c>
      <c r="F483" s="73" t="n">
        <v>2000</v>
      </c>
      <c r="G483" s="69" t="n">
        <v>2000</v>
      </c>
      <c r="H483" s="70" t="n">
        <f aca="false">G483/F483*100</f>
        <v>100</v>
      </c>
    </row>
    <row r="484" s="71" customFormat="true" ht="12.75" hidden="false" customHeight="false" outlineLevel="1" collapsed="false">
      <c r="A484" s="66" t="s">
        <v>541</v>
      </c>
      <c r="B484" s="67" t="s">
        <v>742</v>
      </c>
      <c r="C484" s="67" t="s">
        <v>35</v>
      </c>
      <c r="D484" s="67" t="s">
        <v>505</v>
      </c>
      <c r="E484" s="67" t="s">
        <v>105</v>
      </c>
      <c r="F484" s="73" t="n">
        <v>3084.0839</v>
      </c>
      <c r="G484" s="69" t="n">
        <v>3084.083</v>
      </c>
      <c r="H484" s="70" t="n">
        <f aca="false">G484/F484*100</f>
        <v>99.9999708179145</v>
      </c>
    </row>
    <row r="485" s="71" customFormat="true" ht="12.75" hidden="false" customHeight="false" outlineLevel="2" collapsed="false">
      <c r="A485" s="66" t="s">
        <v>542</v>
      </c>
      <c r="B485" s="67" t="s">
        <v>742</v>
      </c>
      <c r="C485" s="67" t="s">
        <v>37</v>
      </c>
      <c r="D485" s="67" t="s">
        <v>505</v>
      </c>
      <c r="E485" s="67" t="s">
        <v>105</v>
      </c>
      <c r="F485" s="73" t="n">
        <v>200</v>
      </c>
      <c r="G485" s="69" t="n">
        <v>200</v>
      </c>
      <c r="H485" s="70" t="n">
        <f aca="false">G485/F485*100</f>
        <v>100</v>
      </c>
    </row>
    <row r="486" s="71" customFormat="true" ht="12.75" hidden="false" customHeight="false" outlineLevel="3" collapsed="false">
      <c r="A486" s="66" t="s">
        <v>743</v>
      </c>
      <c r="B486" s="67" t="s">
        <v>742</v>
      </c>
      <c r="C486" s="67" t="s">
        <v>37</v>
      </c>
      <c r="D486" s="67" t="s">
        <v>206</v>
      </c>
      <c r="E486" s="67" t="s">
        <v>105</v>
      </c>
      <c r="F486" s="73" t="n">
        <v>200</v>
      </c>
      <c r="G486" s="69" t="n">
        <v>200</v>
      </c>
      <c r="H486" s="70" t="n">
        <f aca="false">G486/F486*100</f>
        <v>100</v>
      </c>
    </row>
    <row r="487" s="71" customFormat="true" ht="12.75" hidden="false" customHeight="false" outlineLevel="4" collapsed="false">
      <c r="A487" s="66" t="s">
        <v>744</v>
      </c>
      <c r="B487" s="67" t="s">
        <v>742</v>
      </c>
      <c r="C487" s="67" t="s">
        <v>37</v>
      </c>
      <c r="D487" s="67" t="s">
        <v>206</v>
      </c>
      <c r="E487" s="67" t="s">
        <v>208</v>
      </c>
      <c r="F487" s="73" t="n">
        <v>200</v>
      </c>
      <c r="G487" s="69" t="n">
        <v>200</v>
      </c>
      <c r="H487" s="70" t="n">
        <f aca="false">G487/F487*100</f>
        <v>100</v>
      </c>
    </row>
    <row r="488" s="71" customFormat="true" ht="12.75" hidden="false" customHeight="false" outlineLevel="2" collapsed="false">
      <c r="A488" s="66" t="s">
        <v>548</v>
      </c>
      <c r="B488" s="67" t="s">
        <v>742</v>
      </c>
      <c r="C488" s="67" t="s">
        <v>39</v>
      </c>
      <c r="D488" s="67" t="s">
        <v>505</v>
      </c>
      <c r="E488" s="67" t="s">
        <v>105</v>
      </c>
      <c r="F488" s="73" t="n">
        <v>2884.0839</v>
      </c>
      <c r="G488" s="69" t="n">
        <v>2884.083</v>
      </c>
      <c r="H488" s="70" t="n">
        <f aca="false">G488/F488*100</f>
        <v>99.9999687942504</v>
      </c>
    </row>
    <row r="489" s="71" customFormat="true" ht="12.75" hidden="false" customHeight="false" outlineLevel="3" collapsed="false">
      <c r="A489" s="66" t="s">
        <v>745</v>
      </c>
      <c r="B489" s="67" t="s">
        <v>742</v>
      </c>
      <c r="C489" s="67" t="s">
        <v>39</v>
      </c>
      <c r="D489" s="67" t="s">
        <v>210</v>
      </c>
      <c r="E489" s="67" t="s">
        <v>105</v>
      </c>
      <c r="F489" s="73" t="n">
        <v>52</v>
      </c>
      <c r="G489" s="69" t="n">
        <v>52</v>
      </c>
      <c r="H489" s="70" t="n">
        <f aca="false">G489/F489*100</f>
        <v>100</v>
      </c>
    </row>
    <row r="490" s="71" customFormat="true" ht="12.75" hidden="false" customHeight="false" outlineLevel="4" collapsed="false">
      <c r="A490" s="66" t="s">
        <v>746</v>
      </c>
      <c r="B490" s="67" t="s">
        <v>742</v>
      </c>
      <c r="C490" s="67" t="s">
        <v>39</v>
      </c>
      <c r="D490" s="67" t="s">
        <v>210</v>
      </c>
      <c r="E490" s="67" t="s">
        <v>212</v>
      </c>
      <c r="F490" s="73" t="n">
        <v>52</v>
      </c>
      <c r="G490" s="69" t="n">
        <v>52</v>
      </c>
      <c r="H490" s="70" t="n">
        <f aca="false">G490/F490*100</f>
        <v>100</v>
      </c>
    </row>
    <row r="491" s="71" customFormat="true" ht="12.75" hidden="false" customHeight="false" outlineLevel="3" collapsed="false">
      <c r="A491" s="66" t="s">
        <v>743</v>
      </c>
      <c r="B491" s="67" t="s">
        <v>742</v>
      </c>
      <c r="C491" s="67" t="s">
        <v>39</v>
      </c>
      <c r="D491" s="67" t="s">
        <v>206</v>
      </c>
      <c r="E491" s="67" t="s">
        <v>105</v>
      </c>
      <c r="F491" s="73" t="n">
        <v>200</v>
      </c>
      <c r="G491" s="69" t="n">
        <v>200</v>
      </c>
      <c r="H491" s="70" t="n">
        <f aca="false">G491/F491*100</f>
        <v>100</v>
      </c>
    </row>
    <row r="492" s="71" customFormat="true" ht="12.75" hidden="false" customHeight="false" outlineLevel="4" collapsed="false">
      <c r="A492" s="66" t="s">
        <v>744</v>
      </c>
      <c r="B492" s="67" t="s">
        <v>742</v>
      </c>
      <c r="C492" s="67" t="s">
        <v>39</v>
      </c>
      <c r="D492" s="67" t="s">
        <v>206</v>
      </c>
      <c r="E492" s="67" t="s">
        <v>208</v>
      </c>
      <c r="F492" s="73" t="n">
        <v>200</v>
      </c>
      <c r="G492" s="69" t="n">
        <v>200</v>
      </c>
      <c r="H492" s="70" t="n">
        <f aca="false">G492/F492*100</f>
        <v>100</v>
      </c>
    </row>
    <row r="493" s="71" customFormat="true" ht="12.75" hidden="false" customHeight="false" outlineLevel="3" collapsed="false">
      <c r="A493" s="66" t="s">
        <v>747</v>
      </c>
      <c r="B493" s="67" t="s">
        <v>742</v>
      </c>
      <c r="C493" s="67" t="s">
        <v>39</v>
      </c>
      <c r="D493" s="67" t="s">
        <v>247</v>
      </c>
      <c r="E493" s="67" t="s">
        <v>105</v>
      </c>
      <c r="F493" s="73" t="n">
        <v>2632.0839</v>
      </c>
      <c r="G493" s="69" t="n">
        <v>2632.083</v>
      </c>
      <c r="H493" s="70" t="n">
        <f aca="false">G493/F493*100</f>
        <v>99.9999658065611</v>
      </c>
    </row>
    <row r="494" s="71" customFormat="true" ht="12.75" hidden="false" customHeight="false" outlineLevel="4" collapsed="false">
      <c r="A494" s="66" t="s">
        <v>744</v>
      </c>
      <c r="B494" s="67" t="s">
        <v>742</v>
      </c>
      <c r="C494" s="67" t="s">
        <v>39</v>
      </c>
      <c r="D494" s="67" t="s">
        <v>247</v>
      </c>
      <c r="E494" s="67" t="s">
        <v>208</v>
      </c>
      <c r="F494" s="73" t="n">
        <v>2632.0839</v>
      </c>
      <c r="G494" s="69" t="n">
        <v>2632.083</v>
      </c>
      <c r="H494" s="70" t="n">
        <f aca="false">G494/F494*100</f>
        <v>99.9999658065611</v>
      </c>
    </row>
    <row r="495" s="71" customFormat="true" ht="12.75" hidden="false" customHeight="false" outlineLevel="1" collapsed="false">
      <c r="A495" s="66" t="s">
        <v>570</v>
      </c>
      <c r="B495" s="67" t="s">
        <v>742</v>
      </c>
      <c r="C495" s="67" t="s">
        <v>47</v>
      </c>
      <c r="D495" s="67" t="s">
        <v>505</v>
      </c>
      <c r="E495" s="67" t="s">
        <v>105</v>
      </c>
      <c r="F495" s="73" t="n">
        <v>7648.2161</v>
      </c>
      <c r="G495" s="69" t="n">
        <v>7648.216</v>
      </c>
      <c r="H495" s="70" t="n">
        <f aca="false">G495/F495*100</f>
        <v>99.9999986925056</v>
      </c>
    </row>
    <row r="496" s="71" customFormat="true" ht="12.75" hidden="false" customHeight="false" outlineLevel="2" collapsed="false">
      <c r="A496" s="66" t="s">
        <v>693</v>
      </c>
      <c r="B496" s="67" t="s">
        <v>742</v>
      </c>
      <c r="C496" s="67" t="s">
        <v>49</v>
      </c>
      <c r="D496" s="67" t="s">
        <v>505</v>
      </c>
      <c r="E496" s="67" t="s">
        <v>105</v>
      </c>
      <c r="F496" s="73" t="n">
        <v>5376.9161</v>
      </c>
      <c r="G496" s="69" t="n">
        <v>5376.916</v>
      </c>
      <c r="H496" s="70" t="n">
        <f aca="false">G496/F496*100</f>
        <v>99.9999981401979</v>
      </c>
    </row>
    <row r="497" s="71" customFormat="true" ht="12.75" hidden="false" customHeight="false" outlineLevel="3" collapsed="false">
      <c r="A497" s="66" t="s">
        <v>694</v>
      </c>
      <c r="B497" s="67" t="s">
        <v>742</v>
      </c>
      <c r="C497" s="67" t="s">
        <v>49</v>
      </c>
      <c r="D497" s="67" t="s">
        <v>261</v>
      </c>
      <c r="E497" s="67" t="s">
        <v>105</v>
      </c>
      <c r="F497" s="73" t="n">
        <v>2076.9161</v>
      </c>
      <c r="G497" s="69" t="n">
        <v>2076.916</v>
      </c>
      <c r="H497" s="70" t="n">
        <f aca="false">G497/F497*100</f>
        <v>99.999995185169</v>
      </c>
    </row>
    <row r="498" s="71" customFormat="true" ht="12.75" hidden="false" customHeight="false" outlineLevel="4" collapsed="false">
      <c r="A498" s="66" t="s">
        <v>606</v>
      </c>
      <c r="B498" s="67" t="s">
        <v>742</v>
      </c>
      <c r="C498" s="67" t="s">
        <v>49</v>
      </c>
      <c r="D498" s="67" t="s">
        <v>261</v>
      </c>
      <c r="E498" s="67" t="s">
        <v>263</v>
      </c>
      <c r="F498" s="73" t="n">
        <v>2076.9161</v>
      </c>
      <c r="G498" s="69" t="n">
        <v>2076.916</v>
      </c>
      <c r="H498" s="70" t="n">
        <f aca="false">G498/F498*100</f>
        <v>99.999995185169</v>
      </c>
    </row>
    <row r="499" s="71" customFormat="true" ht="12.75" hidden="false" customHeight="false" outlineLevel="3" collapsed="false">
      <c r="A499" s="66" t="s">
        <v>695</v>
      </c>
      <c r="B499" s="67" t="s">
        <v>742</v>
      </c>
      <c r="C499" s="67" t="s">
        <v>49</v>
      </c>
      <c r="D499" s="67" t="s">
        <v>265</v>
      </c>
      <c r="E499" s="67" t="s">
        <v>105</v>
      </c>
      <c r="F499" s="73" t="n">
        <v>3300</v>
      </c>
      <c r="G499" s="69" t="n">
        <v>3300</v>
      </c>
      <c r="H499" s="70" t="n">
        <f aca="false">G499/F499*100</f>
        <v>100</v>
      </c>
    </row>
    <row r="500" s="71" customFormat="true" ht="12.75" hidden="false" customHeight="false" outlineLevel="4" collapsed="false">
      <c r="A500" s="66" t="s">
        <v>606</v>
      </c>
      <c r="B500" s="67" t="s">
        <v>742</v>
      </c>
      <c r="C500" s="67" t="s">
        <v>49</v>
      </c>
      <c r="D500" s="67" t="s">
        <v>265</v>
      </c>
      <c r="E500" s="67" t="s">
        <v>263</v>
      </c>
      <c r="F500" s="73" t="n">
        <v>3300</v>
      </c>
      <c r="G500" s="69" t="n">
        <v>3300</v>
      </c>
      <c r="H500" s="70" t="n">
        <f aca="false">G500/F500*100</f>
        <v>100</v>
      </c>
    </row>
    <row r="501" s="71" customFormat="true" ht="12.75" hidden="false" customHeight="false" outlineLevel="2" collapsed="false">
      <c r="A501" s="66" t="s">
        <v>654</v>
      </c>
      <c r="B501" s="67" t="s">
        <v>742</v>
      </c>
      <c r="C501" s="67" t="s">
        <v>51</v>
      </c>
      <c r="D501" s="67" t="s">
        <v>505</v>
      </c>
      <c r="E501" s="67" t="s">
        <v>105</v>
      </c>
      <c r="F501" s="73" t="n">
        <v>2271.3</v>
      </c>
      <c r="G501" s="69" t="n">
        <v>2271.3</v>
      </c>
      <c r="H501" s="70" t="n">
        <f aca="false">G501/F501*100</f>
        <v>100</v>
      </c>
    </row>
    <row r="502" s="71" customFormat="true" ht="25.5" hidden="false" customHeight="false" outlineLevel="3" collapsed="false">
      <c r="A502" s="66" t="s">
        <v>698</v>
      </c>
      <c r="B502" s="67" t="s">
        <v>742</v>
      </c>
      <c r="C502" s="67" t="s">
        <v>51</v>
      </c>
      <c r="D502" s="67" t="s">
        <v>271</v>
      </c>
      <c r="E502" s="67" t="s">
        <v>105</v>
      </c>
      <c r="F502" s="73" t="n">
        <v>90</v>
      </c>
      <c r="G502" s="69" t="n">
        <v>90</v>
      </c>
      <c r="H502" s="70" t="n">
        <f aca="false">G502/F502*100</f>
        <v>100</v>
      </c>
    </row>
    <row r="503" s="71" customFormat="true" ht="12.75" hidden="false" customHeight="false" outlineLevel="4" collapsed="false">
      <c r="A503" s="66" t="s">
        <v>606</v>
      </c>
      <c r="B503" s="67" t="s">
        <v>742</v>
      </c>
      <c r="C503" s="67" t="s">
        <v>51</v>
      </c>
      <c r="D503" s="67" t="s">
        <v>271</v>
      </c>
      <c r="E503" s="67" t="s">
        <v>263</v>
      </c>
      <c r="F503" s="73" t="n">
        <v>90</v>
      </c>
      <c r="G503" s="69" t="n">
        <v>90</v>
      </c>
      <c r="H503" s="70" t="n">
        <f aca="false">G503/F503*100</f>
        <v>100</v>
      </c>
    </row>
    <row r="504" s="71" customFormat="true" ht="12.75" hidden="false" customHeight="false" outlineLevel="3" collapsed="false">
      <c r="A504" s="66" t="s">
        <v>699</v>
      </c>
      <c r="B504" s="67" t="s">
        <v>742</v>
      </c>
      <c r="C504" s="67" t="s">
        <v>51</v>
      </c>
      <c r="D504" s="67" t="s">
        <v>273</v>
      </c>
      <c r="E504" s="67" t="s">
        <v>105</v>
      </c>
      <c r="F504" s="73" t="n">
        <v>2181.3</v>
      </c>
      <c r="G504" s="69" t="n">
        <v>2181.3</v>
      </c>
      <c r="H504" s="70" t="n">
        <f aca="false">G504/F504*100</f>
        <v>100</v>
      </c>
    </row>
    <row r="505" s="71" customFormat="true" ht="12.75" hidden="false" customHeight="false" outlineLevel="4" collapsed="false">
      <c r="A505" s="66" t="s">
        <v>606</v>
      </c>
      <c r="B505" s="67" t="s">
        <v>742</v>
      </c>
      <c r="C505" s="67" t="s">
        <v>51</v>
      </c>
      <c r="D505" s="67" t="s">
        <v>273</v>
      </c>
      <c r="E505" s="67" t="s">
        <v>263</v>
      </c>
      <c r="F505" s="73" t="n">
        <v>2181.3</v>
      </c>
      <c r="G505" s="69" t="n">
        <v>2181.3</v>
      </c>
      <c r="H505" s="70" t="n">
        <f aca="false">G505/F505*100</f>
        <v>100</v>
      </c>
    </row>
    <row r="506" s="71" customFormat="true" ht="12.75" hidden="false" customHeight="false" outlineLevel="1" collapsed="false">
      <c r="A506" s="66" t="s">
        <v>666</v>
      </c>
      <c r="B506" s="67" t="s">
        <v>742</v>
      </c>
      <c r="C506" s="67" t="s">
        <v>59</v>
      </c>
      <c r="D506" s="67" t="s">
        <v>505</v>
      </c>
      <c r="E506" s="67" t="s">
        <v>105</v>
      </c>
      <c r="F506" s="73" t="n">
        <v>788.096</v>
      </c>
      <c r="G506" s="69" t="n">
        <v>788.1</v>
      </c>
      <c r="H506" s="70" t="n">
        <f aca="false">G506/F506*100</f>
        <v>100.000507552379</v>
      </c>
    </row>
    <row r="507" s="71" customFormat="true" ht="12.75" hidden="false" customHeight="false" outlineLevel="2" collapsed="false">
      <c r="A507" s="66" t="s">
        <v>667</v>
      </c>
      <c r="B507" s="67" t="s">
        <v>742</v>
      </c>
      <c r="C507" s="67" t="s">
        <v>61</v>
      </c>
      <c r="D507" s="67" t="s">
        <v>505</v>
      </c>
      <c r="E507" s="67" t="s">
        <v>105</v>
      </c>
      <c r="F507" s="73" t="n">
        <v>788.096</v>
      </c>
      <c r="G507" s="69" t="n">
        <v>788.096</v>
      </c>
      <c r="H507" s="70" t="n">
        <f aca="false">G507/F507*100</f>
        <v>100</v>
      </c>
    </row>
    <row r="508" s="71" customFormat="true" ht="12.75" hidden="false" customHeight="false" outlineLevel="3" collapsed="false">
      <c r="A508" s="66" t="s">
        <v>675</v>
      </c>
      <c r="B508" s="67" t="s">
        <v>742</v>
      </c>
      <c r="C508" s="67" t="s">
        <v>61</v>
      </c>
      <c r="D508" s="67" t="s">
        <v>391</v>
      </c>
      <c r="E508" s="67" t="s">
        <v>105</v>
      </c>
      <c r="F508" s="73" t="n">
        <v>788.096</v>
      </c>
      <c r="G508" s="69" t="n">
        <v>788.1</v>
      </c>
      <c r="H508" s="70" t="n">
        <f aca="false">G508/F508*100</f>
        <v>100.000507552379</v>
      </c>
    </row>
    <row r="509" s="71" customFormat="true" ht="12.75" hidden="false" customHeight="false" outlineLevel="4" collapsed="false">
      <c r="A509" s="66" t="s">
        <v>606</v>
      </c>
      <c r="B509" s="67" t="s">
        <v>742</v>
      </c>
      <c r="C509" s="67" t="s">
        <v>61</v>
      </c>
      <c r="D509" s="67" t="s">
        <v>391</v>
      </c>
      <c r="E509" s="67" t="s">
        <v>263</v>
      </c>
      <c r="F509" s="73" t="n">
        <v>788.096</v>
      </c>
      <c r="G509" s="69" t="n">
        <v>788.1</v>
      </c>
      <c r="H509" s="70" t="n">
        <f aca="false">G509/F509*100</f>
        <v>100.000507552379</v>
      </c>
    </row>
    <row r="510" s="71" customFormat="true" ht="12.75" hidden="false" customHeight="false" outlineLevel="1" collapsed="false">
      <c r="A510" s="66" t="s">
        <v>620</v>
      </c>
      <c r="B510" s="67" t="s">
        <v>742</v>
      </c>
      <c r="C510" s="67" t="s">
        <v>65</v>
      </c>
      <c r="D510" s="67" t="s">
        <v>505</v>
      </c>
      <c r="E510" s="67" t="s">
        <v>105</v>
      </c>
      <c r="F510" s="73" t="n">
        <v>78499.104</v>
      </c>
      <c r="G510" s="69" t="n">
        <v>78499.104</v>
      </c>
      <c r="H510" s="70" t="n">
        <f aca="false">G510/F510*100</f>
        <v>100</v>
      </c>
    </row>
    <row r="511" s="71" customFormat="true" ht="12.75" hidden="false" customHeight="false" outlineLevel="2" collapsed="false">
      <c r="A511" s="66" t="s">
        <v>621</v>
      </c>
      <c r="B511" s="67" t="s">
        <v>742</v>
      </c>
      <c r="C511" s="67" t="s">
        <v>67</v>
      </c>
      <c r="D511" s="67" t="s">
        <v>505</v>
      </c>
      <c r="E511" s="67" t="s">
        <v>105</v>
      </c>
      <c r="F511" s="73" t="n">
        <v>73299.104</v>
      </c>
      <c r="G511" s="69" t="n">
        <v>73299.104</v>
      </c>
      <c r="H511" s="70" t="n">
        <f aca="false">G511/F511*100</f>
        <v>100</v>
      </c>
    </row>
    <row r="512" s="71" customFormat="true" ht="12.75" hidden="false" customHeight="false" outlineLevel="3" collapsed="false">
      <c r="A512" s="66" t="s">
        <v>748</v>
      </c>
      <c r="B512" s="67" t="s">
        <v>742</v>
      </c>
      <c r="C512" s="67" t="s">
        <v>67</v>
      </c>
      <c r="D512" s="67" t="s">
        <v>401</v>
      </c>
      <c r="E512" s="67" t="s">
        <v>105</v>
      </c>
      <c r="F512" s="73" t="n">
        <v>70000</v>
      </c>
      <c r="G512" s="69" t="n">
        <v>70000</v>
      </c>
      <c r="H512" s="70" t="n">
        <f aca="false">G512/F512*100</f>
        <v>100</v>
      </c>
    </row>
    <row r="513" s="71" customFormat="true" ht="12.75" hidden="false" customHeight="false" outlineLevel="4" collapsed="false">
      <c r="A513" s="66" t="s">
        <v>746</v>
      </c>
      <c r="B513" s="67" t="s">
        <v>742</v>
      </c>
      <c r="C513" s="67" t="s">
        <v>67</v>
      </c>
      <c r="D513" s="67" t="s">
        <v>401</v>
      </c>
      <c r="E513" s="67" t="s">
        <v>212</v>
      </c>
      <c r="F513" s="73" t="n">
        <v>70000</v>
      </c>
      <c r="G513" s="69" t="n">
        <v>70000</v>
      </c>
      <c r="H513" s="70" t="n">
        <f aca="false">G513/F513*100</f>
        <v>100</v>
      </c>
    </row>
    <row r="514" s="71" customFormat="true" ht="12.75" hidden="false" customHeight="false" outlineLevel="3" collapsed="false">
      <c r="A514" s="66" t="s">
        <v>622</v>
      </c>
      <c r="B514" s="67" t="s">
        <v>742</v>
      </c>
      <c r="C514" s="67" t="s">
        <v>67</v>
      </c>
      <c r="D514" s="67" t="s">
        <v>403</v>
      </c>
      <c r="E514" s="67" t="s">
        <v>105</v>
      </c>
      <c r="F514" s="73" t="n">
        <v>31.5</v>
      </c>
      <c r="G514" s="69" t="n">
        <v>31.5</v>
      </c>
      <c r="H514" s="70" t="n">
        <f aca="false">G514/F514*100</f>
        <v>100</v>
      </c>
    </row>
    <row r="515" s="71" customFormat="true" ht="12.75" hidden="false" customHeight="false" outlineLevel="4" collapsed="false">
      <c r="A515" s="66" t="s">
        <v>606</v>
      </c>
      <c r="B515" s="67" t="s">
        <v>742</v>
      </c>
      <c r="C515" s="67" t="s">
        <v>67</v>
      </c>
      <c r="D515" s="67" t="s">
        <v>403</v>
      </c>
      <c r="E515" s="67" t="s">
        <v>263</v>
      </c>
      <c r="F515" s="73" t="n">
        <v>31.5</v>
      </c>
      <c r="G515" s="69" t="n">
        <v>31.5</v>
      </c>
      <c r="H515" s="70" t="n">
        <f aca="false">G515/F515*100</f>
        <v>100</v>
      </c>
    </row>
    <row r="516" s="71" customFormat="true" ht="12.75" hidden="false" customHeight="false" outlineLevel="3" collapsed="false">
      <c r="A516" s="66" t="s">
        <v>623</v>
      </c>
      <c r="B516" s="67" t="s">
        <v>742</v>
      </c>
      <c r="C516" s="67" t="s">
        <v>67</v>
      </c>
      <c r="D516" s="67" t="s">
        <v>405</v>
      </c>
      <c r="E516" s="67" t="s">
        <v>105</v>
      </c>
      <c r="F516" s="73" t="n">
        <v>1055.7</v>
      </c>
      <c r="G516" s="69" t="n">
        <v>1055.7</v>
      </c>
      <c r="H516" s="70" t="n">
        <f aca="false">G516/F516*100</f>
        <v>100</v>
      </c>
    </row>
    <row r="517" s="71" customFormat="true" ht="12.75" hidden="false" customHeight="false" outlineLevel="4" collapsed="false">
      <c r="A517" s="66" t="s">
        <v>606</v>
      </c>
      <c r="B517" s="67" t="s">
        <v>742</v>
      </c>
      <c r="C517" s="67" t="s">
        <v>67</v>
      </c>
      <c r="D517" s="67" t="s">
        <v>405</v>
      </c>
      <c r="E517" s="67" t="s">
        <v>263</v>
      </c>
      <c r="F517" s="73" t="n">
        <v>1055.7</v>
      </c>
      <c r="G517" s="69" t="n">
        <v>1055.7</v>
      </c>
      <c r="H517" s="70" t="n">
        <f aca="false">G517/F517*100</f>
        <v>100</v>
      </c>
    </row>
    <row r="518" s="71" customFormat="true" ht="25.5" hidden="false" customHeight="false" outlineLevel="3" collapsed="false">
      <c r="A518" s="66" t="s">
        <v>624</v>
      </c>
      <c r="B518" s="67" t="s">
        <v>742</v>
      </c>
      <c r="C518" s="67" t="s">
        <v>67</v>
      </c>
      <c r="D518" s="67" t="s">
        <v>407</v>
      </c>
      <c r="E518" s="67" t="s">
        <v>105</v>
      </c>
      <c r="F518" s="73" t="n">
        <v>2211.904</v>
      </c>
      <c r="G518" s="69" t="n">
        <v>2211.904</v>
      </c>
      <c r="H518" s="70" t="n">
        <f aca="false">G518/F518*100</f>
        <v>100</v>
      </c>
    </row>
    <row r="519" s="71" customFormat="true" ht="12.75" hidden="false" customHeight="false" outlineLevel="4" collapsed="false">
      <c r="A519" s="66" t="s">
        <v>606</v>
      </c>
      <c r="B519" s="67" t="s">
        <v>742</v>
      </c>
      <c r="C519" s="67" t="s">
        <v>67</v>
      </c>
      <c r="D519" s="67" t="s">
        <v>407</v>
      </c>
      <c r="E519" s="67" t="s">
        <v>263</v>
      </c>
      <c r="F519" s="73" t="n">
        <v>2211.904</v>
      </c>
      <c r="G519" s="69" t="n">
        <v>2211.904</v>
      </c>
      <c r="H519" s="70" t="n">
        <f aca="false">G519/F519*100</f>
        <v>100</v>
      </c>
    </row>
    <row r="520" s="71" customFormat="true" ht="12.75" hidden="false" customHeight="false" outlineLevel="2" collapsed="false">
      <c r="A520" s="66" t="s">
        <v>738</v>
      </c>
      <c r="B520" s="67" t="s">
        <v>742</v>
      </c>
      <c r="C520" s="67" t="s">
        <v>69</v>
      </c>
      <c r="D520" s="67" t="s">
        <v>505</v>
      </c>
      <c r="E520" s="67" t="s">
        <v>105</v>
      </c>
      <c r="F520" s="73" t="n">
        <v>5200</v>
      </c>
      <c r="G520" s="69" t="n">
        <v>5200</v>
      </c>
      <c r="H520" s="70" t="n">
        <f aca="false">G520/F520*100</f>
        <v>100</v>
      </c>
    </row>
    <row r="521" s="71" customFormat="true" ht="12.75" hidden="false" customHeight="false" outlineLevel="3" collapsed="false">
      <c r="A521" s="66" t="s">
        <v>749</v>
      </c>
      <c r="B521" s="67" t="s">
        <v>742</v>
      </c>
      <c r="C521" s="67" t="s">
        <v>69</v>
      </c>
      <c r="D521" s="67" t="s">
        <v>452</v>
      </c>
      <c r="E521" s="67" t="s">
        <v>105</v>
      </c>
      <c r="F521" s="73" t="n">
        <v>200</v>
      </c>
      <c r="G521" s="69" t="n">
        <v>200</v>
      </c>
      <c r="H521" s="70" t="n">
        <f aca="false">G521/F521*100</f>
        <v>100</v>
      </c>
    </row>
    <row r="522" s="71" customFormat="true" ht="12.75" hidden="false" customHeight="false" outlineLevel="4" collapsed="false">
      <c r="A522" s="66" t="s">
        <v>606</v>
      </c>
      <c r="B522" s="67" t="s">
        <v>742</v>
      </c>
      <c r="C522" s="67" t="s">
        <v>69</v>
      </c>
      <c r="D522" s="67" t="s">
        <v>452</v>
      </c>
      <c r="E522" s="67" t="s">
        <v>263</v>
      </c>
      <c r="F522" s="73" t="n">
        <v>200</v>
      </c>
      <c r="G522" s="69" t="n">
        <v>200</v>
      </c>
      <c r="H522" s="70" t="n">
        <f aca="false">G522/F522*100</f>
        <v>100</v>
      </c>
    </row>
    <row r="523" s="71" customFormat="true" ht="12.75" hidden="false" customHeight="false" outlineLevel="3" collapsed="false">
      <c r="A523" s="66" t="s">
        <v>749</v>
      </c>
      <c r="B523" s="67" t="s">
        <v>742</v>
      </c>
      <c r="C523" s="67" t="s">
        <v>69</v>
      </c>
      <c r="D523" s="67" t="s">
        <v>453</v>
      </c>
      <c r="E523" s="67" t="s">
        <v>105</v>
      </c>
      <c r="F523" s="73" t="n">
        <v>5000</v>
      </c>
      <c r="G523" s="69" t="n">
        <v>5000</v>
      </c>
      <c r="H523" s="70" t="n">
        <f aca="false">G523/F523*100</f>
        <v>100</v>
      </c>
    </row>
    <row r="524" s="71" customFormat="true" ht="12.75" hidden="false" customHeight="false" outlineLevel="4" collapsed="false">
      <c r="A524" s="66" t="s">
        <v>606</v>
      </c>
      <c r="B524" s="67" t="s">
        <v>742</v>
      </c>
      <c r="C524" s="67" t="s">
        <v>69</v>
      </c>
      <c r="D524" s="67" t="s">
        <v>453</v>
      </c>
      <c r="E524" s="67" t="s">
        <v>263</v>
      </c>
      <c r="F524" s="73" t="n">
        <v>5000</v>
      </c>
      <c r="G524" s="69" t="n">
        <v>5000</v>
      </c>
      <c r="H524" s="70" t="n">
        <f aca="false">G524/F524*100</f>
        <v>100</v>
      </c>
    </row>
    <row r="525" s="65" customFormat="true" ht="12.75" hidden="false" customHeight="false" outlineLevel="0" collapsed="false">
      <c r="A525" s="60" t="s">
        <v>750</v>
      </c>
      <c r="B525" s="61" t="s">
        <v>751</v>
      </c>
      <c r="C525" s="61" t="s">
        <v>504</v>
      </c>
      <c r="D525" s="61" t="s">
        <v>505</v>
      </c>
      <c r="E525" s="61" t="s">
        <v>105</v>
      </c>
      <c r="F525" s="72" t="n">
        <v>3789.9999</v>
      </c>
      <c r="G525" s="63" t="n">
        <v>3789.6</v>
      </c>
      <c r="H525" s="64" t="n">
        <f aca="false">G525/F525*100</f>
        <v>99.9894485485343</v>
      </c>
    </row>
    <row r="526" s="71" customFormat="true" ht="12.75" hidden="false" customHeight="false" outlineLevel="1" collapsed="false">
      <c r="A526" s="66" t="s">
        <v>530</v>
      </c>
      <c r="B526" s="67" t="s">
        <v>751</v>
      </c>
      <c r="C526" s="67" t="s">
        <v>23</v>
      </c>
      <c r="D526" s="67" t="s">
        <v>505</v>
      </c>
      <c r="E526" s="67" t="s">
        <v>105</v>
      </c>
      <c r="F526" s="73" t="n">
        <v>3789.9999</v>
      </c>
      <c r="G526" s="69" t="n">
        <v>3789.58</v>
      </c>
      <c r="H526" s="70" t="n">
        <f aca="false">G526/F526*100</f>
        <v>99.9889208440349</v>
      </c>
    </row>
    <row r="527" s="71" customFormat="true" ht="12.75" hidden="false" customHeight="false" outlineLevel="2" collapsed="false">
      <c r="A527" s="66" t="s">
        <v>752</v>
      </c>
      <c r="B527" s="67" t="s">
        <v>751</v>
      </c>
      <c r="C527" s="67" t="s">
        <v>25</v>
      </c>
      <c r="D527" s="67" t="s">
        <v>505</v>
      </c>
      <c r="E527" s="67" t="s">
        <v>105</v>
      </c>
      <c r="F527" s="73" t="n">
        <v>3789.9999</v>
      </c>
      <c r="G527" s="69" t="n">
        <v>3789.58</v>
      </c>
      <c r="H527" s="70" t="n">
        <f aca="false">G527/F527*100</f>
        <v>99.9889208440349</v>
      </c>
    </row>
    <row r="528" s="71" customFormat="true" ht="12.75" hidden="false" customHeight="false" outlineLevel="3" collapsed="false">
      <c r="A528" s="66" t="s">
        <v>753</v>
      </c>
      <c r="B528" s="67" t="s">
        <v>751</v>
      </c>
      <c r="C528" s="67" t="s">
        <v>25</v>
      </c>
      <c r="D528" s="67" t="s">
        <v>153</v>
      </c>
      <c r="E528" s="67" t="s">
        <v>105</v>
      </c>
      <c r="F528" s="73" t="n">
        <v>3789.9999</v>
      </c>
      <c r="G528" s="69" t="n">
        <v>3789.58</v>
      </c>
      <c r="H528" s="70" t="n">
        <f aca="false">G528/F528*100</f>
        <v>99.9889208440349</v>
      </c>
    </row>
    <row r="529" s="71" customFormat="true" ht="12.75" hidden="false" customHeight="false" outlineLevel="4" collapsed="false">
      <c r="A529" s="66" t="s">
        <v>754</v>
      </c>
      <c r="B529" s="67" t="s">
        <v>751</v>
      </c>
      <c r="C529" s="67" t="s">
        <v>25</v>
      </c>
      <c r="D529" s="67" t="s">
        <v>153</v>
      </c>
      <c r="E529" s="67" t="s">
        <v>155</v>
      </c>
      <c r="F529" s="73" t="n">
        <v>72.4743</v>
      </c>
      <c r="G529" s="69" t="n">
        <v>72.474</v>
      </c>
      <c r="H529" s="70" t="n">
        <f aca="false">G529/F529*100</f>
        <v>99.999586060162</v>
      </c>
    </row>
    <row r="530" s="71" customFormat="true" ht="12.75" hidden="false" customHeight="false" outlineLevel="4" collapsed="false">
      <c r="A530" s="66" t="s">
        <v>755</v>
      </c>
      <c r="B530" s="67" t="s">
        <v>751</v>
      </c>
      <c r="C530" s="67" t="s">
        <v>25</v>
      </c>
      <c r="D530" s="67" t="s">
        <v>153</v>
      </c>
      <c r="E530" s="67" t="s">
        <v>157</v>
      </c>
      <c r="F530" s="73" t="n">
        <v>77.78</v>
      </c>
      <c r="G530" s="69" t="n">
        <v>77.4</v>
      </c>
      <c r="H530" s="70" t="n">
        <f aca="false">G530/F530*100</f>
        <v>99.5114425302134</v>
      </c>
    </row>
    <row r="531" s="71" customFormat="true" ht="25.5" hidden="false" customHeight="false" outlineLevel="4" collapsed="false">
      <c r="A531" s="66" t="s">
        <v>756</v>
      </c>
      <c r="B531" s="67" t="s">
        <v>751</v>
      </c>
      <c r="C531" s="67" t="s">
        <v>25</v>
      </c>
      <c r="D531" s="67" t="s">
        <v>153</v>
      </c>
      <c r="E531" s="67" t="s">
        <v>159</v>
      </c>
      <c r="F531" s="73" t="n">
        <v>1520.64</v>
      </c>
      <c r="G531" s="69" t="n">
        <v>1520.6</v>
      </c>
      <c r="H531" s="70" t="n">
        <f aca="false">G531/F531*100</f>
        <v>99.9973695286195</v>
      </c>
    </row>
    <row r="532" s="71" customFormat="true" ht="12.75" hidden="false" customHeight="false" outlineLevel="4" collapsed="false">
      <c r="A532" s="66" t="s">
        <v>757</v>
      </c>
      <c r="B532" s="67" t="s">
        <v>751</v>
      </c>
      <c r="C532" s="67" t="s">
        <v>25</v>
      </c>
      <c r="D532" s="67" t="s">
        <v>153</v>
      </c>
      <c r="E532" s="67" t="s">
        <v>161</v>
      </c>
      <c r="F532" s="73" t="n">
        <v>1183.8</v>
      </c>
      <c r="G532" s="69" t="n">
        <v>1183.8</v>
      </c>
      <c r="H532" s="70" t="n">
        <f aca="false">G532/F532*100</f>
        <v>100</v>
      </c>
    </row>
    <row r="533" s="71" customFormat="true" ht="25.5" hidden="false" customHeight="false" outlineLevel="4" collapsed="false">
      <c r="A533" s="66" t="s">
        <v>758</v>
      </c>
      <c r="B533" s="67" t="s">
        <v>751</v>
      </c>
      <c r="C533" s="67" t="s">
        <v>25</v>
      </c>
      <c r="D533" s="67" t="s">
        <v>153</v>
      </c>
      <c r="E533" s="67" t="s">
        <v>163</v>
      </c>
      <c r="F533" s="73" t="n">
        <v>929.2129</v>
      </c>
      <c r="G533" s="69" t="n">
        <v>929.213</v>
      </c>
      <c r="H533" s="70" t="n">
        <f aca="false">G533/F533*100</f>
        <v>100.000010761796</v>
      </c>
    </row>
    <row r="534" s="71" customFormat="true" ht="25.5" hidden="false" customHeight="false" outlineLevel="4" collapsed="false">
      <c r="A534" s="66" t="s">
        <v>759</v>
      </c>
      <c r="B534" s="67" t="s">
        <v>751</v>
      </c>
      <c r="C534" s="67" t="s">
        <v>25</v>
      </c>
      <c r="D534" s="67" t="s">
        <v>153</v>
      </c>
      <c r="E534" s="67" t="s">
        <v>165</v>
      </c>
      <c r="F534" s="73" t="n">
        <v>6.0803</v>
      </c>
      <c r="G534" s="69" t="n">
        <v>6.08</v>
      </c>
      <c r="H534" s="70" t="n">
        <f aca="false">G534/F534*100</f>
        <v>99.995066032926</v>
      </c>
    </row>
    <row r="535" customFormat="false" ht="12.75" hidden="false" customHeight="false" outlineLevel="0" collapsed="false">
      <c r="A535" s="76" t="s">
        <v>88</v>
      </c>
      <c r="B535" s="76"/>
      <c r="C535" s="76"/>
      <c r="D535" s="76"/>
      <c r="E535" s="76"/>
      <c r="F535" s="77" t="n">
        <f aca="false">SUM(F13,F28,F135,F147,F161,F181,F247,F306,F332,F438,F479,F525)</f>
        <v>955666.4975</v>
      </c>
      <c r="G535" s="63" t="n">
        <v>943523.4</v>
      </c>
      <c r="H535" s="64" t="n">
        <f aca="false">G535/F535*100</f>
        <v>98.7293582508369</v>
      </c>
    </row>
    <row r="539" customFormat="false" ht="20.25" hidden="false" customHeight="false" outlineLevel="0" collapsed="false">
      <c r="A539" s="49" t="s">
        <v>89</v>
      </c>
      <c r="B539" s="49"/>
      <c r="C539" s="49"/>
      <c r="D539" s="49"/>
      <c r="E539" s="49"/>
      <c r="F539" s="49"/>
      <c r="G539" s="49"/>
    </row>
    <row r="540" customFormat="false" ht="20.25" hidden="false" customHeight="false" outlineLevel="0" collapsed="false">
      <c r="A540" s="49" t="s">
        <v>90</v>
      </c>
      <c r="B540" s="49"/>
      <c r="C540" s="49"/>
      <c r="D540" s="49" t="s">
        <v>91</v>
      </c>
      <c r="E540" s="49"/>
      <c r="F540" s="49"/>
      <c r="G540" s="49"/>
    </row>
  </sheetData>
  <mergeCells count="8">
    <mergeCell ref="A1:H1"/>
    <mergeCell ref="A2:H2"/>
    <mergeCell ref="A3:H3"/>
    <mergeCell ref="A6:F6"/>
    <mergeCell ref="A7:F7"/>
    <mergeCell ref="A8:F8"/>
    <mergeCell ref="A9:F9"/>
    <mergeCell ref="A535:E5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78" width="12.99"/>
    <col collapsed="false" customWidth="true" hidden="false" outlineLevel="0" max="3" min="3" style="0" width="13.28"/>
    <col collapsed="false" customWidth="true" hidden="false" outlineLevel="0" max="5" min="4" style="0" width="11.85"/>
  </cols>
  <sheetData>
    <row r="1" s="1" customFormat="true" ht="17.25" hidden="false" customHeight="true" outlineLevel="0" collapsed="false">
      <c r="A1" s="23" t="s">
        <v>760</v>
      </c>
      <c r="B1" s="23"/>
      <c r="C1" s="23"/>
      <c r="D1" s="23"/>
      <c r="E1" s="23"/>
    </row>
    <row r="2" s="1" customFormat="true" ht="17.25" hidden="false" customHeight="true" outlineLevel="0" collapsed="false">
      <c r="A2" s="23" t="s">
        <v>90</v>
      </c>
      <c r="B2" s="23"/>
      <c r="C2" s="23"/>
      <c r="D2" s="23"/>
      <c r="E2" s="23"/>
    </row>
    <row r="3" s="1" customFormat="true" ht="15.75" hidden="false" customHeight="true" outlineLevel="0" collapsed="false">
      <c r="A3" s="23" t="s">
        <v>761</v>
      </c>
      <c r="B3" s="23"/>
      <c r="C3" s="23"/>
      <c r="D3" s="23"/>
      <c r="E3" s="23"/>
    </row>
    <row r="4" s="1" customFormat="true" ht="12" hidden="false" customHeight="true" outlineLevel="0" collapsed="false">
      <c r="B4" s="79"/>
    </row>
    <row r="5" s="20" customFormat="true" ht="18.75" hidden="false" customHeight="false" outlineLevel="0" collapsed="false">
      <c r="A5" s="2" t="s">
        <v>762</v>
      </c>
      <c r="B5" s="2"/>
      <c r="C5" s="2"/>
      <c r="D5" s="80"/>
      <c r="E5" s="80"/>
      <c r="F5" s="80"/>
      <c r="G5" s="80"/>
      <c r="H5" s="80"/>
    </row>
    <row r="6" s="20" customFormat="true" ht="15.75" hidden="false" customHeight="true" outlineLevel="0" collapsed="false">
      <c r="A6" s="2" t="s">
        <v>763</v>
      </c>
      <c r="B6" s="2"/>
      <c r="C6" s="2"/>
      <c r="D6" s="80"/>
      <c r="E6" s="80"/>
      <c r="F6" s="80"/>
      <c r="G6" s="80"/>
      <c r="H6" s="80"/>
    </row>
    <row r="7" s="81" customFormat="true" ht="15.75" hidden="false" customHeight="true" outlineLevel="0" collapsed="false">
      <c r="A7" s="2" t="s">
        <v>764</v>
      </c>
      <c r="B7" s="2"/>
      <c r="C7" s="2"/>
      <c r="D7" s="1"/>
      <c r="E7" s="1"/>
      <c r="F7" s="1"/>
      <c r="G7" s="1"/>
      <c r="H7" s="1"/>
    </row>
    <row r="8" s="81" customFormat="true" ht="15.75" hidden="false" customHeight="false" outlineLevel="0" collapsed="false">
      <c r="A8" s="80"/>
      <c r="B8" s="80"/>
      <c r="C8" s="78"/>
      <c r="D8" s="1"/>
      <c r="E8" s="1"/>
      <c r="F8" s="1"/>
      <c r="G8" s="1"/>
      <c r="H8" s="1"/>
    </row>
    <row r="9" s="81" customFormat="true" ht="12.75" hidden="false" customHeight="false" outlineLevel="0" collapsed="false">
      <c r="B9" s="82"/>
      <c r="E9" s="83"/>
    </row>
    <row r="10" s="81" customFormat="true" ht="26.25" hidden="false" customHeight="true" outlineLevel="0" collapsed="false">
      <c r="A10" s="84" t="s">
        <v>765</v>
      </c>
      <c r="B10" s="84" t="s">
        <v>766</v>
      </c>
      <c r="C10" s="85" t="s">
        <v>767</v>
      </c>
      <c r="D10" s="86" t="s">
        <v>103</v>
      </c>
      <c r="E10" s="86" t="s">
        <v>768</v>
      </c>
    </row>
    <row r="11" s="81" customFormat="true" ht="12.75" hidden="false" customHeight="false" outlineLevel="0" collapsed="false">
      <c r="A11" s="87" t="s">
        <v>769</v>
      </c>
      <c r="B11" s="85" t="s">
        <v>770</v>
      </c>
      <c r="C11" s="88" t="n">
        <v>4405.8</v>
      </c>
      <c r="D11" s="89" t="n">
        <v>4325.7</v>
      </c>
      <c r="E11" s="90" t="n">
        <f aca="false">D11/C11*100</f>
        <v>98.1819419855645</v>
      </c>
    </row>
    <row r="12" s="81" customFormat="true" ht="38.25" hidden="false" customHeight="false" outlineLevel="0" collapsed="false">
      <c r="A12" s="87" t="s">
        <v>771</v>
      </c>
      <c r="B12" s="85" t="s">
        <v>772</v>
      </c>
      <c r="C12" s="88" t="n">
        <v>70</v>
      </c>
      <c r="D12" s="89" t="n">
        <v>70</v>
      </c>
      <c r="E12" s="90" t="n">
        <f aca="false">D12/C12*100</f>
        <v>100</v>
      </c>
    </row>
    <row r="13" s="81" customFormat="true" ht="38.25" hidden="false" customHeight="false" outlineLevel="0" collapsed="false">
      <c r="A13" s="87" t="s">
        <v>773</v>
      </c>
      <c r="B13" s="85" t="s">
        <v>774</v>
      </c>
      <c r="C13" s="88" t="n">
        <v>30</v>
      </c>
      <c r="D13" s="89" t="n">
        <v>30</v>
      </c>
      <c r="E13" s="90" t="n">
        <f aca="false">D13/C13*100</f>
        <v>100</v>
      </c>
    </row>
    <row r="14" s="81" customFormat="true" ht="12.75" hidden="false" customHeight="false" outlineLevel="0" collapsed="false">
      <c r="A14" s="87" t="s">
        <v>775</v>
      </c>
      <c r="B14" s="85" t="s">
        <v>776</v>
      </c>
      <c r="C14" s="88" t="n">
        <v>400</v>
      </c>
      <c r="D14" s="89" t="n">
        <v>400</v>
      </c>
      <c r="E14" s="90" t="n">
        <f aca="false">D14/C14*100</f>
        <v>100</v>
      </c>
    </row>
    <row r="15" s="81" customFormat="true" ht="12.75" hidden="false" customHeight="false" outlineLevel="0" collapsed="false">
      <c r="A15" s="87" t="s">
        <v>777</v>
      </c>
      <c r="B15" s="85" t="s">
        <v>778</v>
      </c>
      <c r="C15" s="88" t="n">
        <v>2632.1</v>
      </c>
      <c r="D15" s="89" t="n">
        <v>2632.1</v>
      </c>
      <c r="E15" s="90" t="n">
        <f aca="false">D15/C15*100</f>
        <v>100</v>
      </c>
    </row>
    <row r="16" s="81" customFormat="true" ht="25.5" hidden="false" customHeight="false" outlineLevel="0" collapsed="false">
      <c r="A16" s="87" t="s">
        <v>779</v>
      </c>
      <c r="B16" s="85" t="s">
        <v>780</v>
      </c>
      <c r="C16" s="88" t="n">
        <v>200</v>
      </c>
      <c r="D16" s="89" t="n">
        <v>199.9</v>
      </c>
      <c r="E16" s="90" t="n">
        <f aca="false">D16/C16*100</f>
        <v>99.95</v>
      </c>
    </row>
    <row r="17" s="81" customFormat="true" ht="25.5" hidden="false" customHeight="false" outlineLevel="0" collapsed="false">
      <c r="A17" s="87" t="s">
        <v>781</v>
      </c>
      <c r="B17" s="85" t="s">
        <v>782</v>
      </c>
      <c r="C17" s="88" t="n">
        <v>50</v>
      </c>
      <c r="D17" s="89" t="n">
        <v>48.8</v>
      </c>
      <c r="E17" s="90" t="n">
        <f aca="false">D17/C17*100</f>
        <v>97.6</v>
      </c>
    </row>
    <row r="18" s="81" customFormat="true" ht="25.5" hidden="false" customHeight="false" outlineLevel="0" collapsed="false">
      <c r="A18" s="87" t="s">
        <v>783</v>
      </c>
      <c r="B18" s="85"/>
      <c r="C18" s="88" t="n">
        <v>700</v>
      </c>
      <c r="D18" s="89" t="n">
        <v>700</v>
      </c>
      <c r="E18" s="90" t="n">
        <f aca="false">D18/C18*100</f>
        <v>100</v>
      </c>
    </row>
    <row r="19" s="81" customFormat="true" ht="25.5" hidden="false" customHeight="false" outlineLevel="0" collapsed="false">
      <c r="A19" s="87" t="s">
        <v>784</v>
      </c>
      <c r="B19" s="85" t="s">
        <v>785</v>
      </c>
      <c r="C19" s="88" t="n">
        <v>3000</v>
      </c>
      <c r="D19" s="89" t="n">
        <v>2735.2</v>
      </c>
      <c r="E19" s="90" t="n">
        <f aca="false">D19/C19*100</f>
        <v>91.1733333333333</v>
      </c>
    </row>
    <row r="20" s="81" customFormat="true" ht="12.75" hidden="false" customHeight="false" outlineLevel="0" collapsed="false">
      <c r="A20" s="87" t="s">
        <v>786</v>
      </c>
      <c r="B20" s="85" t="s">
        <v>787</v>
      </c>
      <c r="C20" s="88" t="n">
        <v>3300</v>
      </c>
      <c r="D20" s="89" t="n">
        <v>3185.7</v>
      </c>
      <c r="E20" s="90" t="n">
        <f aca="false">D20/C20*100</f>
        <v>96.5363636363636</v>
      </c>
    </row>
    <row r="21" s="81" customFormat="true" ht="38.25" hidden="false" customHeight="false" outlineLevel="0" collapsed="false">
      <c r="A21" s="91" t="s">
        <v>788</v>
      </c>
      <c r="B21" s="85" t="s">
        <v>789</v>
      </c>
      <c r="C21" s="88" t="n">
        <v>532</v>
      </c>
      <c r="D21" s="89" t="n">
        <v>531.7</v>
      </c>
      <c r="E21" s="90" t="n">
        <f aca="false">D21/C21*100</f>
        <v>99.9436090225564</v>
      </c>
    </row>
    <row r="22" s="81" customFormat="true" ht="25.5" hidden="false" customHeight="false" outlineLevel="0" collapsed="false">
      <c r="A22" s="91" t="s">
        <v>790</v>
      </c>
      <c r="B22" s="85" t="s">
        <v>791</v>
      </c>
      <c r="C22" s="88" t="n">
        <v>500</v>
      </c>
      <c r="D22" s="89" t="n">
        <v>500</v>
      </c>
      <c r="E22" s="90" t="n">
        <f aca="false">D22/C22*100</f>
        <v>100</v>
      </c>
    </row>
    <row r="23" s="81" customFormat="true" ht="12.75" hidden="false" customHeight="false" outlineLevel="0" collapsed="false">
      <c r="A23" s="91" t="s">
        <v>792</v>
      </c>
      <c r="B23" s="85" t="s">
        <v>793</v>
      </c>
      <c r="C23" s="88" t="n">
        <v>200</v>
      </c>
      <c r="D23" s="89" t="n">
        <v>198.3</v>
      </c>
      <c r="E23" s="90" t="n">
        <f aca="false">D23/C23*100</f>
        <v>99.15</v>
      </c>
    </row>
    <row r="24" s="81" customFormat="true" ht="12.75" hidden="false" customHeight="false" outlineLevel="0" collapsed="false">
      <c r="A24" s="92" t="s">
        <v>794</v>
      </c>
      <c r="B24" s="84"/>
      <c r="C24" s="88" t="n">
        <f aca="false">SUM(C11:C23)</f>
        <v>16019.9</v>
      </c>
      <c r="D24" s="93" t="n">
        <f aca="false">SUM(D11:D23)</f>
        <v>15557.4</v>
      </c>
      <c r="E24" s="90" t="n">
        <f aca="false">D24/C24*100</f>
        <v>97.1129657488499</v>
      </c>
    </row>
    <row r="25" s="81" customFormat="true" ht="12.75" hidden="false" customHeight="false" outlineLevel="0" collapsed="false">
      <c r="A25" s="94"/>
      <c r="B25" s="95"/>
      <c r="C25" s="95"/>
    </row>
    <row r="26" s="81" customFormat="true" ht="12.75" hidden="false" customHeight="false" outlineLevel="0" collapsed="false">
      <c r="A26" s="94"/>
      <c r="B26" s="95"/>
      <c r="C26" s="95"/>
    </row>
    <row r="27" s="81" customFormat="true" ht="12.75" hidden="false" customHeight="false" outlineLevel="0" collapsed="false">
      <c r="A27" s="94"/>
      <c r="B27" s="95"/>
      <c r="C27" s="95"/>
    </row>
    <row r="28" s="81" customFormat="true" ht="16.5" hidden="false" customHeight="false" outlineLevel="0" collapsed="false">
      <c r="A28" s="21" t="s">
        <v>89</v>
      </c>
      <c r="B28" s="21"/>
      <c r="C28" s="21"/>
      <c r="D28" s="21"/>
      <c r="E28" s="21"/>
      <c r="F28" s="21"/>
      <c r="G28" s="21"/>
    </row>
    <row r="29" s="81" customFormat="true" ht="16.5" hidden="false" customHeight="false" outlineLevel="0" collapsed="false">
      <c r="A29" s="21" t="s">
        <v>90</v>
      </c>
      <c r="B29" s="21"/>
      <c r="C29" s="21"/>
      <c r="D29" s="21" t="s">
        <v>91</v>
      </c>
      <c r="E29" s="21"/>
      <c r="F29" s="21"/>
      <c r="G29" s="21"/>
    </row>
    <row r="30" s="81" customFormat="true" ht="12.75" hidden="false" customHeight="false" outlineLevel="0" collapsed="false">
      <c r="A30" s="94"/>
      <c r="B30" s="95"/>
      <c r="C30" s="95"/>
    </row>
    <row r="31" s="81" customFormat="true" ht="12.75" hidden="false" customHeight="false" outlineLevel="0" collapsed="false">
      <c r="A31" s="94"/>
      <c r="B31" s="95"/>
      <c r="C31" s="95"/>
    </row>
    <row r="32" s="81" customFormat="true" ht="12.75" hidden="false" customHeight="false" outlineLevel="0" collapsed="false">
      <c r="A32" s="94"/>
      <c r="B32" s="95"/>
      <c r="C32" s="95"/>
    </row>
    <row r="33" s="81" customFormat="true" ht="12.75" hidden="false" customHeight="false" outlineLevel="0" collapsed="false">
      <c r="A33" s="94"/>
      <c r="B33" s="95"/>
      <c r="C33" s="95"/>
    </row>
    <row r="34" s="81" customFormat="true" ht="12.75" hidden="false" customHeight="false" outlineLevel="0" collapsed="false">
      <c r="A34" s="94"/>
      <c r="B34" s="95"/>
      <c r="C34" s="95"/>
    </row>
    <row r="35" s="81" customFormat="true" ht="12.75" hidden="false" customHeight="false" outlineLevel="0" collapsed="false">
      <c r="A35" s="94"/>
      <c r="B35" s="95"/>
      <c r="C35" s="95"/>
    </row>
    <row r="36" s="81" customFormat="true" ht="12.75" hidden="false" customHeight="false" outlineLevel="0" collapsed="false">
      <c r="A36" s="94"/>
      <c r="B36" s="95"/>
      <c r="C36" s="95"/>
    </row>
    <row r="37" s="81" customFormat="true" ht="12.75" hidden="false" customHeight="false" outlineLevel="0" collapsed="false">
      <c r="A37" s="94"/>
      <c r="B37" s="95"/>
      <c r="C37" s="95"/>
    </row>
    <row r="38" s="81" customFormat="true" ht="12.75" hidden="false" customHeight="false" outlineLevel="0" collapsed="false">
      <c r="A38" s="94"/>
      <c r="B38" s="95"/>
      <c r="C38" s="95"/>
    </row>
    <row r="39" s="81" customFormat="true" ht="12.75" hidden="false" customHeight="false" outlineLevel="0" collapsed="false">
      <c r="A39" s="94"/>
      <c r="B39" s="95"/>
      <c r="C39" s="95"/>
    </row>
    <row r="40" customFormat="false" ht="12.75" hidden="false" customHeight="false" outlineLevel="0" collapsed="false">
      <c r="A40" s="96"/>
      <c r="B40" s="97"/>
      <c r="C40" s="97"/>
    </row>
    <row r="41" customFormat="false" ht="12.75" hidden="false" customHeight="false" outlineLevel="0" collapsed="false">
      <c r="A41" s="97"/>
      <c r="B41" s="97"/>
      <c r="C41" s="97"/>
    </row>
    <row r="42" customFormat="false" ht="12.75" hidden="false" customHeight="false" outlineLevel="0" collapsed="false">
      <c r="A42" s="97"/>
      <c r="B42" s="97"/>
      <c r="C42" s="97"/>
    </row>
    <row r="43" customFormat="false" ht="12.75" hidden="false" customHeight="false" outlineLevel="0" collapsed="false">
      <c r="A43" s="97"/>
      <c r="B43" s="97"/>
      <c r="C43" s="97"/>
    </row>
    <row r="44" customFormat="false" ht="12.75" hidden="false" customHeight="false" outlineLevel="0" collapsed="false">
      <c r="A44" s="97"/>
      <c r="B44" s="97"/>
      <c r="C44" s="97"/>
    </row>
    <row r="45" customFormat="false" ht="12.75" hidden="false" customHeight="false" outlineLevel="0" collapsed="false">
      <c r="A45" s="97"/>
      <c r="B45" s="97"/>
      <c r="C45" s="97"/>
    </row>
    <row r="46" customFormat="false" ht="12.75" hidden="false" customHeight="false" outlineLevel="0" collapsed="false">
      <c r="A46" s="97"/>
      <c r="B46" s="97"/>
      <c r="C46" s="97"/>
    </row>
    <row r="47" customFormat="false" ht="12.75" hidden="false" customHeight="false" outlineLevel="0" collapsed="false">
      <c r="A47" s="97"/>
      <c r="B47" s="97"/>
      <c r="C47" s="97"/>
    </row>
    <row r="48" customFormat="false" ht="12.75" hidden="false" customHeight="false" outlineLevel="0" collapsed="false">
      <c r="A48" s="97"/>
      <c r="B48" s="97"/>
      <c r="C48" s="97"/>
    </row>
    <row r="49" customFormat="false" ht="12.75" hidden="false" customHeight="false" outlineLevel="0" collapsed="false">
      <c r="A49" s="97"/>
      <c r="B49" s="97"/>
      <c r="C49" s="97"/>
    </row>
    <row r="50" customFormat="false" ht="12.75" hidden="false" customHeight="false" outlineLevel="0" collapsed="false">
      <c r="A50" s="97"/>
      <c r="B50" s="97"/>
      <c r="C50" s="97"/>
    </row>
    <row r="51" customFormat="false" ht="12.75" hidden="false" customHeight="false" outlineLevel="0" collapsed="false">
      <c r="A51" s="97"/>
      <c r="B51" s="97"/>
      <c r="C51" s="97"/>
    </row>
    <row r="52" customFormat="false" ht="12.75" hidden="false" customHeight="false" outlineLevel="0" collapsed="false">
      <c r="A52" s="97"/>
      <c r="B52" s="97"/>
      <c r="C52" s="97"/>
    </row>
    <row r="53" customFormat="false" ht="12.75" hidden="false" customHeight="false" outlineLevel="0" collapsed="false">
      <c r="A53" s="97"/>
      <c r="B53" s="97"/>
      <c r="C53" s="97"/>
    </row>
    <row r="54" customFormat="false" ht="12.75" hidden="false" customHeight="false" outlineLevel="0" collapsed="false">
      <c r="A54" s="97"/>
      <c r="B54" s="97"/>
      <c r="C54" s="97"/>
    </row>
    <row r="55" customFormat="false" ht="12.75" hidden="false" customHeight="false" outlineLevel="0" collapsed="false">
      <c r="A55" s="97"/>
      <c r="B55" s="97"/>
      <c r="C55" s="97"/>
    </row>
    <row r="56" customFormat="false" ht="12.75" hidden="false" customHeight="false" outlineLevel="0" collapsed="false">
      <c r="A56" s="97"/>
      <c r="B56" s="97"/>
      <c r="C56" s="97"/>
    </row>
    <row r="57" customFormat="false" ht="12.75" hidden="false" customHeight="false" outlineLevel="0" collapsed="false">
      <c r="A57" s="97"/>
      <c r="B57" s="97"/>
      <c r="C57" s="97"/>
    </row>
    <row r="58" customFormat="false" ht="12.75" hidden="false" customHeight="false" outlineLevel="0" collapsed="false">
      <c r="A58" s="97"/>
      <c r="B58" s="97"/>
      <c r="C58" s="97"/>
    </row>
    <row r="59" customFormat="false" ht="12.75" hidden="false" customHeight="false" outlineLevel="0" collapsed="false">
      <c r="A59" s="97"/>
      <c r="B59" s="97"/>
      <c r="C59" s="97"/>
    </row>
    <row r="60" customFormat="false" ht="12.75" hidden="false" customHeight="false" outlineLevel="0" collapsed="false">
      <c r="A60" s="97"/>
      <c r="B60" s="97"/>
      <c r="C60" s="97"/>
    </row>
    <row r="61" customFormat="false" ht="12.75" hidden="false" customHeight="false" outlineLevel="0" collapsed="false">
      <c r="A61" s="97"/>
      <c r="B61" s="97"/>
      <c r="C61" s="97"/>
    </row>
    <row r="62" customFormat="false" ht="12.75" hidden="false" customHeight="false" outlineLevel="0" collapsed="false">
      <c r="A62" s="97"/>
      <c r="B62" s="97"/>
      <c r="C62" s="97"/>
    </row>
    <row r="63" customFormat="false" ht="12.75" hidden="false" customHeight="false" outlineLevel="0" collapsed="false">
      <c r="A63" s="97"/>
      <c r="B63" s="97"/>
      <c r="C63" s="97"/>
    </row>
    <row r="64" customFormat="false" ht="12.75" hidden="false" customHeight="false" outlineLevel="0" collapsed="false">
      <c r="A64" s="97"/>
      <c r="B64" s="97"/>
      <c r="C64" s="97"/>
    </row>
    <row r="65" customFormat="false" ht="12.75" hidden="false" customHeight="false" outlineLevel="0" collapsed="false">
      <c r="A65" s="97"/>
      <c r="B65" s="97"/>
      <c r="C65" s="97"/>
    </row>
    <row r="66" customFormat="false" ht="12.75" hidden="false" customHeight="false" outlineLevel="0" collapsed="false">
      <c r="A66" s="97"/>
      <c r="B66" s="97"/>
      <c r="C66" s="97"/>
    </row>
    <row r="67" customFormat="false" ht="12.75" hidden="false" customHeight="false" outlineLevel="0" collapsed="false">
      <c r="A67" s="97"/>
      <c r="B67" s="97"/>
      <c r="C67" s="97"/>
    </row>
    <row r="68" customFormat="false" ht="12.75" hidden="false" customHeight="false" outlineLevel="0" collapsed="false">
      <c r="A68" s="97"/>
      <c r="B68" s="97"/>
      <c r="C68" s="97"/>
    </row>
    <row r="69" customFormat="false" ht="12.75" hidden="false" customHeight="false" outlineLevel="0" collapsed="false">
      <c r="A69" s="97"/>
      <c r="B69" s="97"/>
      <c r="C69" s="97"/>
    </row>
    <row r="70" customFormat="false" ht="12.75" hidden="false" customHeight="false" outlineLevel="0" collapsed="false">
      <c r="A70" s="97"/>
      <c r="B70" s="97"/>
      <c r="C70" s="97"/>
    </row>
    <row r="71" customFormat="false" ht="12.75" hidden="false" customHeight="false" outlineLevel="0" collapsed="false">
      <c r="A71" s="97"/>
      <c r="B71" s="97"/>
      <c r="C71" s="97"/>
    </row>
    <row r="72" customFormat="false" ht="12.75" hidden="false" customHeight="false" outlineLevel="0" collapsed="false">
      <c r="A72" s="97"/>
      <c r="B72" s="97"/>
      <c r="C72" s="97"/>
    </row>
    <row r="73" customFormat="false" ht="12.75" hidden="false" customHeight="false" outlineLevel="0" collapsed="false">
      <c r="A73" s="97"/>
      <c r="B73" s="97"/>
      <c r="C73" s="97"/>
    </row>
    <row r="74" customFormat="false" ht="12.75" hidden="false" customHeight="false" outlineLevel="0" collapsed="false">
      <c r="A74" s="97"/>
      <c r="B74" s="97"/>
      <c r="C74" s="97"/>
    </row>
    <row r="75" customFormat="false" ht="12.75" hidden="false" customHeight="false" outlineLevel="0" collapsed="false">
      <c r="A75" s="97"/>
      <c r="B75" s="97"/>
      <c r="C75" s="97"/>
    </row>
    <row r="76" customFormat="false" ht="12.75" hidden="false" customHeight="false" outlineLevel="0" collapsed="false">
      <c r="A76" s="97"/>
      <c r="B76" s="97"/>
      <c r="C76" s="97"/>
    </row>
    <row r="77" customFormat="false" ht="12.75" hidden="false" customHeight="false" outlineLevel="0" collapsed="false">
      <c r="A77" s="97"/>
      <c r="B77" s="97"/>
      <c r="C77" s="97"/>
    </row>
    <row r="78" customFormat="false" ht="12.75" hidden="false" customHeight="false" outlineLevel="0" collapsed="false">
      <c r="A78" s="97"/>
      <c r="B78" s="97"/>
      <c r="C78" s="97"/>
    </row>
    <row r="79" customFormat="false" ht="12.75" hidden="false" customHeight="false" outlineLevel="0" collapsed="false">
      <c r="A79" s="97"/>
      <c r="B79" s="97"/>
      <c r="C79" s="97"/>
    </row>
    <row r="80" customFormat="false" ht="12.75" hidden="false" customHeight="false" outlineLevel="0" collapsed="false">
      <c r="A80" s="97"/>
      <c r="B80" s="97"/>
      <c r="C80" s="97"/>
    </row>
    <row r="81" customFormat="false" ht="12.75" hidden="false" customHeight="false" outlineLevel="0" collapsed="false">
      <c r="A81" s="97"/>
      <c r="B81" s="97"/>
      <c r="C81" s="97"/>
    </row>
    <row r="82" customFormat="false" ht="12.75" hidden="false" customHeight="false" outlineLevel="0" collapsed="false">
      <c r="A82" s="97"/>
      <c r="B82" s="97"/>
      <c r="C82" s="97"/>
    </row>
    <row r="83" customFormat="false" ht="12.75" hidden="false" customHeight="false" outlineLevel="0" collapsed="false">
      <c r="A83" s="97"/>
      <c r="B83" s="97"/>
      <c r="C83" s="97"/>
    </row>
    <row r="84" customFormat="false" ht="12.75" hidden="false" customHeight="false" outlineLevel="0" collapsed="false">
      <c r="A84" s="97"/>
      <c r="B84" s="97"/>
      <c r="C84" s="97"/>
    </row>
    <row r="85" customFormat="false" ht="12.75" hidden="false" customHeight="false" outlineLevel="0" collapsed="false">
      <c r="A85" s="97"/>
      <c r="B85" s="97"/>
      <c r="C85" s="97"/>
    </row>
    <row r="86" customFormat="false" ht="12.75" hidden="false" customHeight="false" outlineLevel="0" collapsed="false">
      <c r="A86" s="97"/>
      <c r="B86" s="97"/>
      <c r="C86" s="97"/>
    </row>
    <row r="87" customFormat="false" ht="12.75" hidden="false" customHeight="false" outlineLevel="0" collapsed="false">
      <c r="A87" s="97"/>
      <c r="B87" s="97"/>
      <c r="C87" s="97"/>
    </row>
    <row r="88" customFormat="false" ht="12.75" hidden="false" customHeight="false" outlineLevel="0" collapsed="false">
      <c r="A88" s="97"/>
      <c r="B88" s="97"/>
      <c r="C88" s="97"/>
    </row>
    <row r="89" customFormat="false" ht="12.75" hidden="false" customHeight="false" outlineLevel="0" collapsed="false">
      <c r="A89" s="97"/>
      <c r="B89" s="97"/>
      <c r="C89" s="97"/>
    </row>
    <row r="90" customFormat="false" ht="12.75" hidden="false" customHeight="false" outlineLevel="0" collapsed="false">
      <c r="A90" s="97"/>
      <c r="B90" s="97"/>
      <c r="C90" s="97"/>
    </row>
    <row r="91" customFormat="false" ht="12.75" hidden="false" customHeight="false" outlineLevel="0" collapsed="false">
      <c r="A91" s="97"/>
      <c r="B91" s="97"/>
      <c r="C91" s="97"/>
    </row>
    <row r="92" customFormat="false" ht="12.75" hidden="false" customHeight="false" outlineLevel="0" collapsed="false">
      <c r="A92" s="97"/>
      <c r="B92" s="97"/>
      <c r="C92" s="97"/>
    </row>
    <row r="93" customFormat="false" ht="12.75" hidden="false" customHeight="false" outlineLevel="0" collapsed="false">
      <c r="A93" s="97"/>
      <c r="B93" s="97"/>
      <c r="C93" s="97"/>
    </row>
    <row r="94" customFormat="false" ht="12.75" hidden="false" customHeight="false" outlineLevel="0" collapsed="false">
      <c r="A94" s="97"/>
      <c r="B94" s="97"/>
      <c r="C94" s="97"/>
    </row>
    <row r="95" customFormat="false" ht="12.75" hidden="false" customHeight="false" outlineLevel="0" collapsed="false">
      <c r="A95" s="97"/>
      <c r="B95" s="97"/>
      <c r="C95" s="97"/>
    </row>
    <row r="96" customFormat="false" ht="12.75" hidden="false" customHeight="false" outlineLevel="0" collapsed="false">
      <c r="A96" s="97"/>
      <c r="B96" s="97"/>
      <c r="C96" s="97"/>
    </row>
    <row r="97" customFormat="false" ht="12.75" hidden="false" customHeight="false" outlineLevel="0" collapsed="false">
      <c r="A97" s="97"/>
      <c r="B97" s="97"/>
      <c r="C97" s="97"/>
    </row>
    <row r="98" customFormat="false" ht="12.75" hidden="false" customHeight="false" outlineLevel="0" collapsed="false">
      <c r="A98" s="97"/>
      <c r="B98" s="97"/>
      <c r="C98" s="97"/>
    </row>
    <row r="99" customFormat="false" ht="12.75" hidden="false" customHeight="false" outlineLevel="0" collapsed="false">
      <c r="A99" s="97"/>
      <c r="B99" s="97"/>
      <c r="C99" s="97"/>
    </row>
    <row r="100" customFormat="false" ht="12.75" hidden="false" customHeight="false" outlineLevel="0" collapsed="false">
      <c r="A100" s="97"/>
      <c r="B100" s="97"/>
      <c r="C100" s="97"/>
    </row>
    <row r="101" customFormat="false" ht="12.75" hidden="false" customHeight="false" outlineLevel="0" collapsed="false">
      <c r="A101" s="97"/>
      <c r="B101" s="97"/>
      <c r="C101" s="97"/>
    </row>
    <row r="102" customFormat="false" ht="12.75" hidden="false" customHeight="false" outlineLevel="0" collapsed="false">
      <c r="A102" s="97"/>
      <c r="B102" s="97"/>
      <c r="C102" s="97"/>
    </row>
    <row r="103" customFormat="false" ht="12.75" hidden="false" customHeight="false" outlineLevel="0" collapsed="false">
      <c r="A103" s="97"/>
      <c r="B103" s="97"/>
      <c r="C103" s="97"/>
    </row>
    <row r="104" customFormat="false" ht="12.75" hidden="false" customHeight="false" outlineLevel="0" collapsed="false">
      <c r="A104" s="97"/>
      <c r="B104" s="97"/>
      <c r="C104" s="97"/>
    </row>
    <row r="105" customFormat="false" ht="12.75" hidden="false" customHeight="false" outlineLevel="0" collapsed="false">
      <c r="A105" s="97"/>
      <c r="B105" s="97"/>
      <c r="C105" s="97"/>
    </row>
    <row r="106" customFormat="false" ht="12.75" hidden="false" customHeight="false" outlineLevel="0" collapsed="false">
      <c r="A106" s="97"/>
      <c r="B106" s="97"/>
      <c r="C106" s="97"/>
    </row>
    <row r="107" customFormat="false" ht="12.75" hidden="false" customHeight="false" outlineLevel="0" collapsed="false">
      <c r="A107" s="97"/>
      <c r="B107" s="97"/>
      <c r="C107" s="97"/>
    </row>
    <row r="108" customFormat="false" ht="12.75" hidden="false" customHeight="false" outlineLevel="0" collapsed="false">
      <c r="A108" s="97"/>
      <c r="B108" s="97"/>
      <c r="C108" s="97"/>
    </row>
    <row r="109" customFormat="false" ht="12.75" hidden="false" customHeight="false" outlineLevel="0" collapsed="false">
      <c r="A109" s="97"/>
      <c r="B109" s="97"/>
      <c r="C109" s="97"/>
    </row>
    <row r="110" customFormat="false" ht="12.75" hidden="false" customHeight="false" outlineLevel="0" collapsed="false">
      <c r="A110" s="97"/>
      <c r="B110" s="97"/>
      <c r="C110" s="97"/>
    </row>
    <row r="111" customFormat="false" ht="12.75" hidden="false" customHeight="false" outlineLevel="0" collapsed="false">
      <c r="A111" s="97"/>
      <c r="B111" s="97"/>
      <c r="C111" s="97"/>
    </row>
    <row r="112" customFormat="false" ht="12.75" hidden="false" customHeight="false" outlineLevel="0" collapsed="false">
      <c r="A112" s="97"/>
      <c r="B112" s="97"/>
      <c r="C112" s="97"/>
    </row>
    <row r="113" customFormat="false" ht="12.75" hidden="false" customHeight="false" outlineLevel="0" collapsed="false">
      <c r="A113" s="97"/>
      <c r="B113" s="97"/>
      <c r="C113" s="97"/>
    </row>
    <row r="114" customFormat="false" ht="12.75" hidden="false" customHeight="false" outlineLevel="0" collapsed="false">
      <c r="A114" s="97"/>
      <c r="B114" s="97"/>
      <c r="C114" s="97"/>
    </row>
    <row r="115" customFormat="false" ht="12.75" hidden="false" customHeight="false" outlineLevel="0" collapsed="false">
      <c r="A115" s="97"/>
      <c r="B115" s="97"/>
      <c r="C115" s="97"/>
    </row>
    <row r="116" customFormat="false" ht="12.75" hidden="false" customHeight="false" outlineLevel="0" collapsed="false">
      <c r="A116" s="97"/>
      <c r="B116" s="97"/>
      <c r="C116" s="97"/>
    </row>
    <row r="117" customFormat="false" ht="12.75" hidden="false" customHeight="false" outlineLevel="0" collapsed="false">
      <c r="A117" s="97"/>
      <c r="B117" s="97"/>
      <c r="C117" s="97"/>
    </row>
    <row r="118" customFormat="false" ht="12.75" hidden="false" customHeight="false" outlineLevel="0" collapsed="false">
      <c r="A118" s="97"/>
      <c r="B118" s="97"/>
      <c r="C118" s="97"/>
    </row>
    <row r="119" customFormat="false" ht="12.75" hidden="false" customHeight="false" outlineLevel="0" collapsed="false">
      <c r="A119" s="97"/>
      <c r="B119" s="97"/>
      <c r="C119" s="97"/>
    </row>
    <row r="120" customFormat="false" ht="12.75" hidden="false" customHeight="false" outlineLevel="0" collapsed="false">
      <c r="A120" s="97"/>
      <c r="B120" s="97"/>
      <c r="C120" s="97"/>
    </row>
    <row r="121" customFormat="false" ht="12.75" hidden="false" customHeight="false" outlineLevel="0" collapsed="false">
      <c r="A121" s="97"/>
      <c r="B121" s="97"/>
      <c r="C121" s="97"/>
    </row>
    <row r="122" customFormat="false" ht="12.75" hidden="false" customHeight="false" outlineLevel="0" collapsed="false">
      <c r="A122" s="97"/>
      <c r="B122" s="97"/>
      <c r="C122" s="97"/>
    </row>
    <row r="123" customFormat="false" ht="12.75" hidden="false" customHeight="false" outlineLevel="0" collapsed="false">
      <c r="A123" s="97"/>
      <c r="B123" s="97"/>
      <c r="C123" s="97"/>
    </row>
    <row r="124" customFormat="false" ht="12.75" hidden="false" customHeight="false" outlineLevel="0" collapsed="false">
      <c r="A124" s="97"/>
      <c r="B124" s="97"/>
      <c r="C124" s="97"/>
    </row>
    <row r="125" customFormat="false" ht="12.75" hidden="false" customHeight="false" outlineLevel="0" collapsed="false">
      <c r="A125" s="97"/>
      <c r="B125" s="97"/>
      <c r="C125" s="97"/>
    </row>
    <row r="126" customFormat="false" ht="12.75" hidden="false" customHeight="false" outlineLevel="0" collapsed="false">
      <c r="A126" s="97"/>
      <c r="B126" s="97"/>
      <c r="C126" s="97"/>
    </row>
    <row r="127" customFormat="false" ht="12.75" hidden="false" customHeight="false" outlineLevel="0" collapsed="false">
      <c r="A127" s="97"/>
      <c r="B127" s="97"/>
      <c r="C127" s="97"/>
    </row>
    <row r="128" customFormat="false" ht="12.75" hidden="false" customHeight="false" outlineLevel="0" collapsed="false">
      <c r="A128" s="97"/>
      <c r="B128" s="97"/>
      <c r="C128" s="97"/>
    </row>
    <row r="129" customFormat="false" ht="12.75" hidden="false" customHeight="false" outlineLevel="0" collapsed="false">
      <c r="A129" s="97"/>
      <c r="B129" s="97"/>
      <c r="C129" s="97"/>
    </row>
    <row r="130" customFormat="false" ht="12.75" hidden="false" customHeight="false" outlineLevel="0" collapsed="false">
      <c r="A130" s="97"/>
      <c r="B130" s="97"/>
      <c r="C130" s="97"/>
    </row>
    <row r="131" customFormat="false" ht="12.75" hidden="false" customHeight="false" outlineLevel="0" collapsed="false">
      <c r="A131" s="97"/>
      <c r="B131" s="97"/>
      <c r="C131" s="97"/>
    </row>
    <row r="132" customFormat="false" ht="12.75" hidden="false" customHeight="false" outlineLevel="0" collapsed="false">
      <c r="A132" s="97"/>
      <c r="B132" s="97"/>
      <c r="C132" s="97"/>
    </row>
    <row r="133" customFormat="false" ht="12.75" hidden="false" customHeight="false" outlineLevel="0" collapsed="false">
      <c r="A133" s="97"/>
      <c r="B133" s="97"/>
      <c r="C133" s="97"/>
    </row>
    <row r="134" customFormat="false" ht="12.75" hidden="false" customHeight="false" outlineLevel="0" collapsed="false">
      <c r="A134" s="97"/>
      <c r="B134" s="97"/>
      <c r="C134" s="97"/>
    </row>
    <row r="135" customFormat="false" ht="12.75" hidden="false" customHeight="false" outlineLevel="0" collapsed="false">
      <c r="A135" s="97"/>
      <c r="B135" s="97"/>
      <c r="C135" s="97"/>
    </row>
    <row r="136" customFormat="false" ht="12.75" hidden="false" customHeight="false" outlineLevel="0" collapsed="false">
      <c r="A136" s="97"/>
      <c r="B136" s="97"/>
      <c r="C136" s="97"/>
    </row>
    <row r="137" customFormat="false" ht="12.75" hidden="false" customHeight="false" outlineLevel="0" collapsed="false">
      <c r="A137" s="97"/>
      <c r="B137" s="97"/>
      <c r="C137" s="97"/>
    </row>
    <row r="138" customFormat="false" ht="12.75" hidden="false" customHeight="false" outlineLevel="0" collapsed="false">
      <c r="A138" s="97"/>
      <c r="B138" s="97"/>
      <c r="C138" s="97"/>
    </row>
    <row r="139" customFormat="false" ht="12.75" hidden="false" customHeight="false" outlineLevel="0" collapsed="false">
      <c r="A139" s="97"/>
      <c r="B139" s="97"/>
      <c r="C139" s="97"/>
    </row>
    <row r="140" customFormat="false" ht="12.75" hidden="false" customHeight="false" outlineLevel="0" collapsed="false">
      <c r="A140" s="97"/>
      <c r="B140" s="97"/>
      <c r="C140" s="97"/>
    </row>
    <row r="141" customFormat="false" ht="12.75" hidden="false" customHeight="false" outlineLevel="0" collapsed="false">
      <c r="A141" s="97"/>
      <c r="B141" s="97"/>
      <c r="C141" s="97"/>
    </row>
    <row r="142" customFormat="false" ht="12.75" hidden="false" customHeight="false" outlineLevel="0" collapsed="false">
      <c r="A142" s="97"/>
      <c r="B142" s="97"/>
      <c r="C142" s="97"/>
    </row>
    <row r="143" customFormat="false" ht="12.75" hidden="false" customHeight="false" outlineLevel="0" collapsed="false">
      <c r="A143" s="97"/>
      <c r="B143" s="97"/>
      <c r="C143" s="97"/>
    </row>
    <row r="144" customFormat="false" ht="12.75" hidden="false" customHeight="false" outlineLevel="0" collapsed="false">
      <c r="A144" s="97"/>
      <c r="B144" s="97"/>
      <c r="C144" s="97"/>
    </row>
    <row r="145" customFormat="false" ht="12.75" hidden="false" customHeight="false" outlineLevel="0" collapsed="false">
      <c r="A145" s="97"/>
      <c r="B145" s="97"/>
      <c r="C145" s="97"/>
    </row>
    <row r="146" customFormat="false" ht="12.75" hidden="false" customHeight="false" outlineLevel="0" collapsed="false">
      <c r="A146" s="97"/>
      <c r="B146" s="97"/>
      <c r="C146" s="97"/>
    </row>
    <row r="147" customFormat="false" ht="12.75" hidden="false" customHeight="false" outlineLevel="0" collapsed="false">
      <c r="A147" s="97"/>
      <c r="B147" s="97"/>
      <c r="C147" s="97"/>
    </row>
    <row r="148" customFormat="false" ht="12.75" hidden="false" customHeight="false" outlineLevel="0" collapsed="false">
      <c r="A148" s="97"/>
      <c r="B148" s="97"/>
      <c r="C148" s="97"/>
    </row>
    <row r="149" customFormat="false" ht="12.75" hidden="false" customHeight="false" outlineLevel="0" collapsed="false">
      <c r="A149" s="97"/>
      <c r="B149" s="97"/>
      <c r="C149" s="97"/>
    </row>
    <row r="150" customFormat="false" ht="12.75" hidden="false" customHeight="false" outlineLevel="0" collapsed="false">
      <c r="A150" s="97"/>
      <c r="B150" s="97"/>
      <c r="C150" s="97"/>
    </row>
    <row r="151" customFormat="false" ht="12.75" hidden="false" customHeight="false" outlineLevel="0" collapsed="false">
      <c r="A151" s="97"/>
      <c r="B151" s="97"/>
      <c r="C151" s="97"/>
    </row>
    <row r="152" customFormat="false" ht="12.75" hidden="false" customHeight="false" outlineLevel="0" collapsed="false">
      <c r="A152" s="97"/>
      <c r="B152" s="97"/>
      <c r="C152" s="97"/>
    </row>
    <row r="153" customFormat="false" ht="12.75" hidden="false" customHeight="false" outlineLevel="0" collapsed="false">
      <c r="A153" s="97"/>
      <c r="B153" s="97"/>
      <c r="C153" s="97"/>
    </row>
    <row r="154" customFormat="false" ht="12.75" hidden="false" customHeight="false" outlineLevel="0" collapsed="false">
      <c r="A154" s="97"/>
      <c r="B154" s="97"/>
      <c r="C154" s="97"/>
    </row>
    <row r="155" customFormat="false" ht="12.75" hidden="false" customHeight="false" outlineLevel="0" collapsed="false">
      <c r="A155" s="97"/>
      <c r="B155" s="97"/>
      <c r="C155" s="97"/>
    </row>
    <row r="156" customFormat="false" ht="12.75" hidden="false" customHeight="false" outlineLevel="0" collapsed="false">
      <c r="A156" s="97"/>
      <c r="B156" s="97"/>
      <c r="C156" s="97"/>
    </row>
    <row r="157" customFormat="false" ht="12.75" hidden="false" customHeight="false" outlineLevel="0" collapsed="false">
      <c r="A157" s="97"/>
      <c r="B157" s="97"/>
      <c r="C157" s="97"/>
    </row>
    <row r="158" customFormat="false" ht="12.75" hidden="false" customHeight="false" outlineLevel="0" collapsed="false">
      <c r="A158" s="97"/>
      <c r="B158" s="97"/>
      <c r="C158" s="97"/>
    </row>
    <row r="159" customFormat="false" ht="12.75" hidden="false" customHeight="false" outlineLevel="0" collapsed="false">
      <c r="A159" s="97"/>
      <c r="B159" s="97"/>
      <c r="C159" s="97"/>
    </row>
    <row r="160" customFormat="false" ht="12.75" hidden="false" customHeight="false" outlineLevel="0" collapsed="false">
      <c r="A160" s="97"/>
      <c r="B160" s="97"/>
      <c r="C160" s="97"/>
    </row>
    <row r="161" customFormat="false" ht="12.75" hidden="false" customHeight="false" outlineLevel="0" collapsed="false">
      <c r="A161" s="97"/>
      <c r="B161" s="97"/>
      <c r="C161" s="97"/>
    </row>
    <row r="162" customFormat="false" ht="12.75" hidden="false" customHeight="false" outlineLevel="0" collapsed="false">
      <c r="A162" s="97"/>
      <c r="B162" s="97"/>
      <c r="C162" s="97"/>
    </row>
    <row r="163" customFormat="false" ht="12.75" hidden="false" customHeight="false" outlineLevel="0" collapsed="false">
      <c r="A163" s="97"/>
      <c r="B163" s="97"/>
      <c r="C163" s="97"/>
    </row>
    <row r="164" customFormat="false" ht="12.75" hidden="false" customHeight="false" outlineLevel="0" collapsed="false">
      <c r="A164" s="97"/>
      <c r="B164" s="97"/>
      <c r="C164" s="97"/>
    </row>
    <row r="165" customFormat="false" ht="12.75" hidden="false" customHeight="false" outlineLevel="0" collapsed="false">
      <c r="A165" s="97"/>
      <c r="B165" s="97"/>
      <c r="C165" s="97"/>
    </row>
    <row r="166" customFormat="false" ht="12.75" hidden="false" customHeight="false" outlineLevel="0" collapsed="false">
      <c r="A166" s="97"/>
      <c r="B166" s="97"/>
      <c r="C166" s="97"/>
    </row>
    <row r="167" customFormat="false" ht="12.75" hidden="false" customHeight="false" outlineLevel="0" collapsed="false">
      <c r="A167" s="97"/>
      <c r="B167" s="97"/>
      <c r="C167" s="97"/>
    </row>
    <row r="168" customFormat="false" ht="12.75" hidden="false" customHeight="false" outlineLevel="0" collapsed="false">
      <c r="A168" s="97"/>
      <c r="B168" s="97"/>
      <c r="C168" s="97"/>
    </row>
    <row r="169" customFormat="false" ht="12.75" hidden="false" customHeight="false" outlineLevel="0" collapsed="false">
      <c r="A169" s="97"/>
      <c r="B169" s="97"/>
      <c r="C169" s="97"/>
    </row>
    <row r="170" customFormat="false" ht="12.75" hidden="false" customHeight="false" outlineLevel="0" collapsed="false">
      <c r="A170" s="97"/>
      <c r="B170" s="97"/>
      <c r="C170" s="97"/>
    </row>
    <row r="171" customFormat="false" ht="12.75" hidden="false" customHeight="false" outlineLevel="0" collapsed="false">
      <c r="A171" s="97"/>
      <c r="B171" s="97"/>
      <c r="C171" s="97"/>
    </row>
    <row r="172" customFormat="false" ht="12.75" hidden="false" customHeight="false" outlineLevel="0" collapsed="false">
      <c r="A172" s="97"/>
      <c r="B172" s="97"/>
      <c r="C172" s="97"/>
    </row>
    <row r="173" customFormat="false" ht="12.75" hidden="false" customHeight="false" outlineLevel="0" collapsed="false">
      <c r="A173" s="97"/>
      <c r="B173" s="97"/>
      <c r="C173" s="97"/>
    </row>
    <row r="174" customFormat="false" ht="12.75" hidden="false" customHeight="false" outlineLevel="0" collapsed="false">
      <c r="A174" s="97"/>
      <c r="B174" s="97"/>
      <c r="C174" s="97"/>
    </row>
    <row r="175" customFormat="false" ht="12.75" hidden="false" customHeight="false" outlineLevel="0" collapsed="false">
      <c r="A175" s="97"/>
      <c r="B175" s="97"/>
      <c r="C175" s="97"/>
    </row>
    <row r="176" customFormat="false" ht="12.75" hidden="false" customHeight="false" outlineLevel="0" collapsed="false">
      <c r="A176" s="97"/>
      <c r="B176" s="97"/>
      <c r="C176" s="97"/>
    </row>
    <row r="177" customFormat="false" ht="12.75" hidden="false" customHeight="false" outlineLevel="0" collapsed="false">
      <c r="A177" s="97"/>
      <c r="B177" s="97"/>
      <c r="C177" s="97"/>
    </row>
    <row r="178" customFormat="false" ht="12.75" hidden="false" customHeight="false" outlineLevel="0" collapsed="false">
      <c r="A178" s="97"/>
      <c r="B178" s="97"/>
      <c r="C178" s="97"/>
    </row>
    <row r="179" customFormat="false" ht="12.75" hidden="false" customHeight="false" outlineLevel="0" collapsed="false">
      <c r="A179" s="97"/>
      <c r="B179" s="97"/>
      <c r="C179" s="97"/>
    </row>
    <row r="180" customFormat="false" ht="12.75" hidden="false" customHeight="false" outlineLevel="0" collapsed="false">
      <c r="A180" s="97"/>
      <c r="B180" s="97"/>
      <c r="C180" s="97"/>
    </row>
    <row r="181" customFormat="false" ht="12.75" hidden="false" customHeight="false" outlineLevel="0" collapsed="false">
      <c r="A181" s="97"/>
      <c r="B181" s="97"/>
      <c r="C181" s="97"/>
    </row>
    <row r="182" customFormat="false" ht="12.75" hidden="false" customHeight="false" outlineLevel="0" collapsed="false">
      <c r="A182" s="97"/>
      <c r="B182" s="97"/>
      <c r="C182" s="97"/>
    </row>
    <row r="183" customFormat="false" ht="12.75" hidden="false" customHeight="false" outlineLevel="0" collapsed="false">
      <c r="A183" s="97"/>
      <c r="B183" s="97"/>
      <c r="C183" s="97"/>
    </row>
    <row r="184" customFormat="false" ht="12.75" hidden="false" customHeight="false" outlineLevel="0" collapsed="false">
      <c r="A184" s="97"/>
      <c r="B184" s="97"/>
      <c r="C184" s="97"/>
    </row>
    <row r="185" customFormat="false" ht="12.75" hidden="false" customHeight="false" outlineLevel="0" collapsed="false">
      <c r="A185" s="97"/>
      <c r="B185" s="97"/>
      <c r="C185" s="97"/>
    </row>
    <row r="186" customFormat="false" ht="12.75" hidden="false" customHeight="false" outlineLevel="0" collapsed="false">
      <c r="A186" s="97"/>
      <c r="B186" s="97"/>
      <c r="C186" s="97"/>
    </row>
    <row r="187" customFormat="false" ht="12.75" hidden="false" customHeight="false" outlineLevel="0" collapsed="false">
      <c r="A187" s="97"/>
      <c r="B187" s="97"/>
      <c r="C187" s="97"/>
    </row>
    <row r="188" customFormat="false" ht="12.75" hidden="false" customHeight="false" outlineLevel="0" collapsed="false">
      <c r="A188" s="97"/>
      <c r="B188" s="97"/>
      <c r="C188" s="97"/>
    </row>
    <row r="189" customFormat="false" ht="12.75" hidden="false" customHeight="false" outlineLevel="0" collapsed="false">
      <c r="A189" s="97"/>
      <c r="B189" s="97"/>
      <c r="C189" s="97"/>
    </row>
    <row r="190" customFormat="false" ht="12.75" hidden="false" customHeight="false" outlineLevel="0" collapsed="false">
      <c r="A190" s="97"/>
      <c r="B190" s="97"/>
      <c r="C190" s="97"/>
    </row>
    <row r="191" customFormat="false" ht="12.75" hidden="false" customHeight="false" outlineLevel="0" collapsed="false">
      <c r="A191" s="97"/>
      <c r="B191" s="97"/>
      <c r="C191" s="97"/>
    </row>
    <row r="192" customFormat="false" ht="12.75" hidden="false" customHeight="false" outlineLevel="0" collapsed="false">
      <c r="A192" s="97"/>
      <c r="B192" s="97"/>
      <c r="C192" s="97"/>
    </row>
    <row r="193" customFormat="false" ht="12.75" hidden="false" customHeight="false" outlineLevel="0" collapsed="false">
      <c r="A193" s="97"/>
      <c r="B193" s="97"/>
      <c r="C193" s="97"/>
    </row>
    <row r="194" customFormat="false" ht="12.75" hidden="false" customHeight="false" outlineLevel="0" collapsed="false">
      <c r="A194" s="97"/>
      <c r="B194" s="97"/>
      <c r="C194" s="97"/>
    </row>
    <row r="195" customFormat="false" ht="12.75" hidden="false" customHeight="false" outlineLevel="0" collapsed="false">
      <c r="A195" s="97"/>
      <c r="B195" s="97"/>
      <c r="C195" s="97"/>
    </row>
    <row r="196" customFormat="false" ht="12.75" hidden="false" customHeight="false" outlineLevel="0" collapsed="false">
      <c r="A196" s="97"/>
      <c r="B196" s="97"/>
      <c r="C196" s="97"/>
    </row>
    <row r="197" customFormat="false" ht="12.75" hidden="false" customHeight="false" outlineLevel="0" collapsed="false">
      <c r="A197" s="97"/>
      <c r="B197" s="97"/>
      <c r="C197" s="97"/>
    </row>
    <row r="198" customFormat="false" ht="12.75" hidden="false" customHeight="false" outlineLevel="0" collapsed="false">
      <c r="A198" s="97"/>
      <c r="B198" s="97"/>
      <c r="C198" s="97"/>
    </row>
    <row r="199" customFormat="false" ht="12.75" hidden="false" customHeight="false" outlineLevel="0" collapsed="false">
      <c r="A199" s="97"/>
      <c r="B199" s="97"/>
      <c r="C199" s="97"/>
    </row>
    <row r="200" customFormat="false" ht="12.75" hidden="false" customHeight="false" outlineLevel="0" collapsed="false">
      <c r="A200" s="97"/>
      <c r="B200" s="97"/>
      <c r="C200" s="97"/>
    </row>
    <row r="201" customFormat="false" ht="12.75" hidden="false" customHeight="false" outlineLevel="0" collapsed="false">
      <c r="A201" s="97"/>
      <c r="B201" s="97"/>
      <c r="C201" s="97"/>
    </row>
    <row r="202" customFormat="false" ht="12.75" hidden="false" customHeight="false" outlineLevel="0" collapsed="false">
      <c r="A202" s="97"/>
      <c r="B202" s="97"/>
      <c r="C202" s="97"/>
    </row>
    <row r="203" customFormat="false" ht="12.75" hidden="false" customHeight="false" outlineLevel="0" collapsed="false">
      <c r="A203" s="97"/>
      <c r="B203" s="97"/>
      <c r="C203" s="97"/>
    </row>
    <row r="204" customFormat="false" ht="12.75" hidden="false" customHeight="false" outlineLevel="0" collapsed="false">
      <c r="A204" s="97"/>
      <c r="B204" s="97"/>
      <c r="C204" s="97"/>
    </row>
    <row r="205" customFormat="false" ht="12.75" hidden="false" customHeight="false" outlineLevel="0" collapsed="false">
      <c r="A205" s="97"/>
      <c r="B205" s="97"/>
      <c r="C205" s="97"/>
    </row>
    <row r="206" customFormat="false" ht="12.75" hidden="false" customHeight="false" outlineLevel="0" collapsed="false">
      <c r="A206" s="97"/>
      <c r="B206" s="97"/>
      <c r="C206" s="97"/>
    </row>
    <row r="207" customFormat="false" ht="12.75" hidden="false" customHeight="false" outlineLevel="0" collapsed="false">
      <c r="A207" s="97"/>
      <c r="B207" s="97"/>
      <c r="C207" s="97"/>
    </row>
    <row r="208" customFormat="false" ht="12.75" hidden="false" customHeight="false" outlineLevel="0" collapsed="false">
      <c r="A208" s="97"/>
      <c r="B208" s="97"/>
      <c r="C208" s="97"/>
    </row>
    <row r="209" customFormat="false" ht="12.75" hidden="false" customHeight="false" outlineLevel="0" collapsed="false">
      <c r="A209" s="97"/>
      <c r="B209" s="97"/>
      <c r="C209" s="97"/>
    </row>
    <row r="210" customFormat="false" ht="12.75" hidden="false" customHeight="false" outlineLevel="0" collapsed="false">
      <c r="A210" s="97"/>
      <c r="B210" s="97"/>
      <c r="C210" s="97"/>
    </row>
    <row r="211" customFormat="false" ht="12.75" hidden="false" customHeight="false" outlineLevel="0" collapsed="false">
      <c r="A211" s="97"/>
      <c r="B211" s="97"/>
      <c r="C211" s="97"/>
    </row>
    <row r="212" customFormat="false" ht="12.75" hidden="false" customHeight="false" outlineLevel="0" collapsed="false">
      <c r="A212" s="97"/>
      <c r="B212" s="97"/>
      <c r="C212" s="97"/>
    </row>
    <row r="213" customFormat="false" ht="12.75" hidden="false" customHeight="false" outlineLevel="0" collapsed="false">
      <c r="A213" s="97"/>
      <c r="B213" s="97"/>
      <c r="C213" s="97"/>
    </row>
    <row r="214" customFormat="false" ht="12.75" hidden="false" customHeight="false" outlineLevel="0" collapsed="false">
      <c r="A214" s="97"/>
      <c r="B214" s="97"/>
      <c r="C214" s="97"/>
    </row>
    <row r="215" customFormat="false" ht="12.75" hidden="false" customHeight="false" outlineLevel="0" collapsed="false">
      <c r="A215" s="97"/>
      <c r="B215" s="97"/>
      <c r="C215" s="97"/>
    </row>
    <row r="216" customFormat="false" ht="12.75" hidden="false" customHeight="false" outlineLevel="0" collapsed="false">
      <c r="A216" s="97"/>
      <c r="B216" s="97"/>
      <c r="C216" s="97"/>
    </row>
    <row r="217" customFormat="false" ht="12.75" hidden="false" customHeight="false" outlineLevel="0" collapsed="false">
      <c r="A217" s="97"/>
      <c r="B217" s="97"/>
      <c r="C217" s="97"/>
    </row>
    <row r="218" customFormat="false" ht="12.75" hidden="false" customHeight="false" outlineLevel="0" collapsed="false">
      <c r="A218" s="97"/>
      <c r="B218" s="97"/>
      <c r="C218" s="97"/>
    </row>
    <row r="219" customFormat="false" ht="12.75" hidden="false" customHeight="false" outlineLevel="0" collapsed="false">
      <c r="A219" s="97"/>
      <c r="B219" s="97"/>
      <c r="C219" s="97"/>
    </row>
    <row r="220" customFormat="false" ht="12.75" hidden="false" customHeight="false" outlineLevel="0" collapsed="false">
      <c r="A220" s="97"/>
      <c r="B220" s="97"/>
      <c r="C220" s="97"/>
    </row>
    <row r="221" customFormat="false" ht="12.75" hidden="false" customHeight="false" outlineLevel="0" collapsed="false">
      <c r="A221" s="97"/>
      <c r="B221" s="97"/>
      <c r="C221" s="97"/>
    </row>
    <row r="222" customFormat="false" ht="12.75" hidden="false" customHeight="false" outlineLevel="0" collapsed="false">
      <c r="A222" s="97"/>
      <c r="B222" s="97"/>
      <c r="C222" s="97"/>
    </row>
    <row r="223" customFormat="false" ht="12.75" hidden="false" customHeight="false" outlineLevel="0" collapsed="false">
      <c r="A223" s="97"/>
      <c r="B223" s="97"/>
      <c r="C223" s="97"/>
    </row>
    <row r="224" customFormat="false" ht="12.75" hidden="false" customHeight="false" outlineLevel="0" collapsed="false">
      <c r="A224" s="97"/>
      <c r="B224" s="97"/>
      <c r="C224" s="97"/>
    </row>
    <row r="225" customFormat="false" ht="12.75" hidden="false" customHeight="false" outlineLevel="0" collapsed="false">
      <c r="A225" s="97"/>
      <c r="B225" s="97"/>
      <c r="C225" s="97"/>
    </row>
    <row r="226" customFormat="false" ht="12.75" hidden="false" customHeight="false" outlineLevel="0" collapsed="false">
      <c r="A226" s="97"/>
      <c r="B226" s="97"/>
      <c r="C226" s="97"/>
    </row>
    <row r="227" customFormat="false" ht="12.75" hidden="false" customHeight="false" outlineLevel="0" collapsed="false">
      <c r="A227" s="97"/>
      <c r="B227" s="97"/>
      <c r="C227" s="97"/>
    </row>
    <row r="228" customFormat="false" ht="12.75" hidden="false" customHeight="false" outlineLevel="0" collapsed="false">
      <c r="A228" s="97"/>
      <c r="B228" s="97"/>
      <c r="C228" s="97"/>
    </row>
    <row r="229" customFormat="false" ht="12.75" hidden="false" customHeight="false" outlineLevel="0" collapsed="false">
      <c r="A229" s="97"/>
      <c r="B229" s="97"/>
      <c r="C229" s="97"/>
    </row>
    <row r="230" customFormat="false" ht="12.75" hidden="false" customHeight="false" outlineLevel="0" collapsed="false">
      <c r="A230" s="97"/>
      <c r="B230" s="97"/>
      <c r="C230" s="97"/>
    </row>
    <row r="231" customFormat="false" ht="12.75" hidden="false" customHeight="false" outlineLevel="0" collapsed="false">
      <c r="A231" s="97"/>
      <c r="B231" s="97"/>
      <c r="C231" s="97"/>
    </row>
    <row r="232" customFormat="false" ht="12.75" hidden="false" customHeight="false" outlineLevel="0" collapsed="false">
      <c r="A232" s="97"/>
      <c r="B232" s="97"/>
      <c r="C232" s="97"/>
    </row>
    <row r="233" customFormat="false" ht="12.75" hidden="false" customHeight="false" outlineLevel="0" collapsed="false">
      <c r="A233" s="97"/>
      <c r="B233" s="97"/>
      <c r="C233" s="97"/>
    </row>
    <row r="234" customFormat="false" ht="12.75" hidden="false" customHeight="false" outlineLevel="0" collapsed="false">
      <c r="A234" s="97"/>
      <c r="B234" s="97"/>
      <c r="C234" s="97"/>
    </row>
    <row r="235" customFormat="false" ht="12.75" hidden="false" customHeight="false" outlineLevel="0" collapsed="false">
      <c r="A235" s="97"/>
      <c r="B235" s="97"/>
      <c r="C235" s="97"/>
    </row>
    <row r="236" customFormat="false" ht="12.75" hidden="false" customHeight="false" outlineLevel="0" collapsed="false">
      <c r="A236" s="97"/>
      <c r="B236" s="97"/>
      <c r="C236" s="97"/>
    </row>
    <row r="237" customFormat="false" ht="12.75" hidden="false" customHeight="false" outlineLevel="0" collapsed="false">
      <c r="A237" s="97"/>
      <c r="B237" s="97"/>
      <c r="C237" s="97"/>
    </row>
    <row r="238" customFormat="false" ht="12.75" hidden="false" customHeight="false" outlineLevel="0" collapsed="false">
      <c r="A238" s="97"/>
      <c r="B238" s="97"/>
      <c r="C238" s="97"/>
    </row>
    <row r="239" customFormat="false" ht="12.75" hidden="false" customHeight="false" outlineLevel="0" collapsed="false">
      <c r="A239" s="97"/>
      <c r="B239" s="97"/>
      <c r="C239" s="97"/>
    </row>
    <row r="240" customFormat="false" ht="12.75" hidden="false" customHeight="false" outlineLevel="0" collapsed="false">
      <c r="A240" s="97"/>
      <c r="B240" s="97"/>
      <c r="C240" s="97"/>
    </row>
    <row r="241" customFormat="false" ht="12.75" hidden="false" customHeight="false" outlineLevel="0" collapsed="false">
      <c r="A241" s="97"/>
      <c r="B241" s="97"/>
      <c r="C241" s="97"/>
    </row>
    <row r="242" customFormat="false" ht="12.75" hidden="false" customHeight="false" outlineLevel="0" collapsed="false">
      <c r="A242" s="97"/>
      <c r="B242" s="97"/>
      <c r="C242" s="97"/>
    </row>
    <row r="243" customFormat="false" ht="12.75" hidden="false" customHeight="false" outlineLevel="0" collapsed="false">
      <c r="A243" s="97"/>
      <c r="B243" s="97"/>
      <c r="C243" s="97"/>
    </row>
    <row r="244" customFormat="false" ht="12.75" hidden="false" customHeight="false" outlineLevel="0" collapsed="false">
      <c r="A244" s="97"/>
      <c r="B244" s="97"/>
      <c r="C244" s="97"/>
    </row>
    <row r="245" customFormat="false" ht="12.75" hidden="false" customHeight="false" outlineLevel="0" collapsed="false">
      <c r="A245" s="97"/>
      <c r="B245" s="97"/>
      <c r="C245" s="97"/>
    </row>
    <row r="246" customFormat="false" ht="12.75" hidden="false" customHeight="false" outlineLevel="0" collapsed="false">
      <c r="A246" s="97"/>
      <c r="B246" s="97"/>
      <c r="C246" s="97"/>
    </row>
    <row r="247" customFormat="false" ht="12.75" hidden="false" customHeight="false" outlineLevel="0" collapsed="false">
      <c r="A247" s="97"/>
      <c r="B247" s="97"/>
      <c r="C247" s="97"/>
    </row>
    <row r="248" customFormat="false" ht="12.75" hidden="false" customHeight="false" outlineLevel="0" collapsed="false">
      <c r="A248" s="97"/>
      <c r="B248" s="97"/>
      <c r="C248" s="97"/>
    </row>
    <row r="249" customFormat="false" ht="12.75" hidden="false" customHeight="false" outlineLevel="0" collapsed="false">
      <c r="A249" s="97"/>
      <c r="B249" s="97"/>
      <c r="C249" s="97"/>
    </row>
    <row r="250" customFormat="false" ht="12.75" hidden="false" customHeight="false" outlineLevel="0" collapsed="false">
      <c r="A250" s="97"/>
      <c r="B250" s="97"/>
      <c r="C250" s="97"/>
    </row>
    <row r="251" customFormat="false" ht="12.75" hidden="false" customHeight="false" outlineLevel="0" collapsed="false">
      <c r="A251" s="97"/>
      <c r="B251" s="97"/>
      <c r="C251" s="97"/>
    </row>
    <row r="252" customFormat="false" ht="12.75" hidden="false" customHeight="false" outlineLevel="0" collapsed="false">
      <c r="A252" s="97"/>
      <c r="B252" s="97"/>
      <c r="C252" s="97"/>
    </row>
    <row r="253" customFormat="false" ht="12.75" hidden="false" customHeight="false" outlineLevel="0" collapsed="false">
      <c r="A253" s="97"/>
      <c r="B253" s="97"/>
      <c r="C253" s="97"/>
    </row>
    <row r="254" customFormat="false" ht="12.75" hidden="false" customHeight="false" outlineLevel="0" collapsed="false">
      <c r="A254" s="97"/>
      <c r="B254" s="97"/>
      <c r="C254" s="97"/>
    </row>
    <row r="255" customFormat="false" ht="12.75" hidden="false" customHeight="false" outlineLevel="0" collapsed="false">
      <c r="A255" s="97"/>
      <c r="B255" s="97"/>
      <c r="C255" s="97"/>
    </row>
    <row r="256" customFormat="false" ht="12.75" hidden="false" customHeight="false" outlineLevel="0" collapsed="false">
      <c r="A256" s="97"/>
      <c r="B256" s="97"/>
      <c r="C256" s="97"/>
    </row>
    <row r="257" customFormat="false" ht="12.75" hidden="false" customHeight="false" outlineLevel="0" collapsed="false">
      <c r="A257" s="97"/>
      <c r="B257" s="97"/>
      <c r="C257" s="97"/>
    </row>
    <row r="258" customFormat="false" ht="12.75" hidden="false" customHeight="false" outlineLevel="0" collapsed="false">
      <c r="A258" s="97"/>
      <c r="B258" s="97"/>
      <c r="C258" s="97"/>
    </row>
    <row r="259" customFormat="false" ht="12.75" hidden="false" customHeight="false" outlineLevel="0" collapsed="false">
      <c r="A259" s="97"/>
      <c r="B259" s="97"/>
      <c r="C259" s="97"/>
    </row>
    <row r="260" customFormat="false" ht="12.75" hidden="false" customHeight="false" outlineLevel="0" collapsed="false">
      <c r="A260" s="97"/>
      <c r="B260" s="97"/>
      <c r="C260" s="97"/>
    </row>
    <row r="261" customFormat="false" ht="12.75" hidden="false" customHeight="false" outlineLevel="0" collapsed="false">
      <c r="A261" s="97"/>
      <c r="B261" s="97"/>
      <c r="C261" s="97"/>
    </row>
    <row r="262" customFormat="false" ht="12.75" hidden="false" customHeight="false" outlineLevel="0" collapsed="false">
      <c r="A262" s="97"/>
      <c r="B262" s="97"/>
      <c r="C262" s="97"/>
    </row>
    <row r="263" customFormat="false" ht="12.75" hidden="false" customHeight="false" outlineLevel="0" collapsed="false">
      <c r="A263" s="97"/>
      <c r="B263" s="97"/>
      <c r="C263" s="97"/>
    </row>
    <row r="264" customFormat="false" ht="12.75" hidden="false" customHeight="false" outlineLevel="0" collapsed="false">
      <c r="A264" s="97"/>
      <c r="B264" s="97"/>
      <c r="C264" s="97"/>
    </row>
    <row r="265" customFormat="false" ht="12.75" hidden="false" customHeight="false" outlineLevel="0" collapsed="false">
      <c r="A265" s="97"/>
      <c r="B265" s="97"/>
      <c r="C265" s="97"/>
    </row>
    <row r="266" customFormat="false" ht="12.75" hidden="false" customHeight="false" outlineLevel="0" collapsed="false">
      <c r="A266" s="97"/>
      <c r="B266" s="97"/>
      <c r="C266" s="97"/>
    </row>
    <row r="267" customFormat="false" ht="12.75" hidden="false" customHeight="false" outlineLevel="0" collapsed="false">
      <c r="A267" s="97"/>
      <c r="B267" s="97"/>
      <c r="C267" s="97"/>
    </row>
    <row r="268" customFormat="false" ht="12.75" hidden="false" customHeight="false" outlineLevel="0" collapsed="false">
      <c r="A268" s="97"/>
      <c r="B268" s="97"/>
      <c r="C268" s="97"/>
    </row>
    <row r="269" customFormat="false" ht="12.75" hidden="false" customHeight="false" outlineLevel="0" collapsed="false">
      <c r="A269" s="97"/>
      <c r="B269" s="97"/>
      <c r="C269" s="97"/>
    </row>
    <row r="270" customFormat="false" ht="12.75" hidden="false" customHeight="false" outlineLevel="0" collapsed="false">
      <c r="A270" s="97"/>
      <c r="B270" s="97"/>
      <c r="C270" s="97"/>
    </row>
    <row r="271" customFormat="false" ht="12.75" hidden="false" customHeight="false" outlineLevel="0" collapsed="false">
      <c r="A271" s="97"/>
      <c r="B271" s="97"/>
      <c r="C271" s="97"/>
    </row>
    <row r="272" customFormat="false" ht="12.75" hidden="false" customHeight="false" outlineLevel="0" collapsed="false">
      <c r="A272" s="97"/>
      <c r="B272" s="97"/>
      <c r="C272" s="97"/>
    </row>
    <row r="273" customFormat="false" ht="12.75" hidden="false" customHeight="false" outlineLevel="0" collapsed="false">
      <c r="A273" s="97"/>
      <c r="B273" s="97"/>
      <c r="C273" s="97"/>
    </row>
    <row r="274" customFormat="false" ht="12.75" hidden="false" customHeight="false" outlineLevel="0" collapsed="false">
      <c r="A274" s="97"/>
      <c r="B274" s="97"/>
      <c r="C274" s="97"/>
    </row>
    <row r="275" customFormat="false" ht="12.75" hidden="false" customHeight="false" outlineLevel="0" collapsed="false">
      <c r="A275" s="97"/>
      <c r="B275" s="97"/>
      <c r="C275" s="97"/>
    </row>
    <row r="276" customFormat="false" ht="12.75" hidden="false" customHeight="false" outlineLevel="0" collapsed="false">
      <c r="A276" s="97"/>
      <c r="B276" s="97"/>
      <c r="C276" s="97"/>
    </row>
    <row r="277" customFormat="false" ht="12.75" hidden="false" customHeight="false" outlineLevel="0" collapsed="false">
      <c r="A277" s="97"/>
      <c r="B277" s="97"/>
      <c r="C277" s="97"/>
    </row>
    <row r="278" customFormat="false" ht="12.75" hidden="false" customHeight="false" outlineLevel="0" collapsed="false">
      <c r="A278" s="97"/>
      <c r="B278" s="97"/>
      <c r="C278" s="97"/>
    </row>
    <row r="279" customFormat="false" ht="12.75" hidden="false" customHeight="false" outlineLevel="0" collapsed="false">
      <c r="A279" s="97"/>
      <c r="B279" s="97"/>
      <c r="C279" s="97"/>
    </row>
    <row r="280" customFormat="false" ht="12.75" hidden="false" customHeight="false" outlineLevel="0" collapsed="false">
      <c r="A280" s="97"/>
      <c r="B280" s="97"/>
      <c r="C280" s="97"/>
    </row>
    <row r="281" customFormat="false" ht="12.75" hidden="false" customHeight="false" outlineLevel="0" collapsed="false">
      <c r="A281" s="97"/>
      <c r="B281" s="97"/>
      <c r="C281" s="97"/>
    </row>
    <row r="282" customFormat="false" ht="12.75" hidden="false" customHeight="false" outlineLevel="0" collapsed="false">
      <c r="A282" s="97"/>
      <c r="B282" s="97"/>
      <c r="C282" s="97"/>
    </row>
    <row r="283" customFormat="false" ht="12.75" hidden="false" customHeight="false" outlineLevel="0" collapsed="false">
      <c r="A283" s="97"/>
      <c r="B283" s="97"/>
      <c r="C283" s="97"/>
    </row>
    <row r="284" customFormat="false" ht="12.75" hidden="false" customHeight="false" outlineLevel="0" collapsed="false">
      <c r="A284" s="97"/>
      <c r="B284" s="97"/>
      <c r="C284" s="97"/>
    </row>
    <row r="285" customFormat="false" ht="12.75" hidden="false" customHeight="false" outlineLevel="0" collapsed="false">
      <c r="A285" s="97"/>
      <c r="B285" s="97"/>
      <c r="C285" s="97"/>
    </row>
    <row r="286" customFormat="false" ht="12.75" hidden="false" customHeight="false" outlineLevel="0" collapsed="false">
      <c r="A286" s="97"/>
      <c r="B286" s="97"/>
      <c r="C286" s="97"/>
    </row>
    <row r="287" customFormat="false" ht="12.75" hidden="false" customHeight="false" outlineLevel="0" collapsed="false">
      <c r="A287" s="97"/>
      <c r="B287" s="97"/>
      <c r="C287" s="97"/>
    </row>
    <row r="288" customFormat="false" ht="12.75" hidden="false" customHeight="false" outlineLevel="0" collapsed="false">
      <c r="A288" s="97"/>
      <c r="B288" s="97"/>
      <c r="C288" s="97"/>
    </row>
    <row r="289" customFormat="false" ht="12.75" hidden="false" customHeight="false" outlineLevel="0" collapsed="false">
      <c r="A289" s="97"/>
      <c r="B289" s="97"/>
      <c r="C289" s="97"/>
    </row>
    <row r="290" customFormat="false" ht="12.75" hidden="false" customHeight="false" outlineLevel="0" collapsed="false">
      <c r="A290" s="97"/>
      <c r="B290" s="97"/>
      <c r="C290" s="97"/>
    </row>
    <row r="291" customFormat="false" ht="12.75" hidden="false" customHeight="false" outlineLevel="0" collapsed="false">
      <c r="A291" s="97"/>
      <c r="B291" s="97"/>
      <c r="C291" s="97"/>
    </row>
    <row r="292" customFormat="false" ht="12.75" hidden="false" customHeight="false" outlineLevel="0" collapsed="false">
      <c r="A292" s="97"/>
      <c r="B292" s="97"/>
      <c r="C292" s="97"/>
    </row>
    <row r="293" customFormat="false" ht="12.75" hidden="false" customHeight="false" outlineLevel="0" collapsed="false">
      <c r="A293" s="97"/>
      <c r="B293" s="97"/>
      <c r="C293" s="97"/>
    </row>
    <row r="294" customFormat="false" ht="12.75" hidden="false" customHeight="false" outlineLevel="0" collapsed="false">
      <c r="A294" s="97"/>
      <c r="B294" s="97"/>
      <c r="C294" s="97"/>
    </row>
    <row r="295" customFormat="false" ht="12.75" hidden="false" customHeight="false" outlineLevel="0" collapsed="false">
      <c r="A295" s="97"/>
      <c r="B295" s="97"/>
      <c r="C295" s="97"/>
    </row>
    <row r="296" customFormat="false" ht="12.75" hidden="false" customHeight="false" outlineLevel="0" collapsed="false">
      <c r="A296" s="97"/>
      <c r="B296" s="97"/>
      <c r="C296" s="97"/>
    </row>
    <row r="297" customFormat="false" ht="12.75" hidden="false" customHeight="false" outlineLevel="0" collapsed="false">
      <c r="A297" s="97"/>
      <c r="B297" s="97"/>
      <c r="C297" s="97"/>
    </row>
    <row r="298" customFormat="false" ht="12.75" hidden="false" customHeight="false" outlineLevel="0" collapsed="false">
      <c r="A298" s="97"/>
      <c r="B298" s="97"/>
      <c r="C298" s="97"/>
    </row>
    <row r="299" customFormat="false" ht="12.75" hidden="false" customHeight="false" outlineLevel="0" collapsed="false">
      <c r="A299" s="97"/>
      <c r="B299" s="97"/>
      <c r="C299" s="97"/>
    </row>
    <row r="300" customFormat="false" ht="12.75" hidden="false" customHeight="false" outlineLevel="0" collapsed="false">
      <c r="A300" s="97"/>
      <c r="B300" s="97"/>
      <c r="C300" s="97"/>
    </row>
    <row r="301" customFormat="false" ht="12.75" hidden="false" customHeight="false" outlineLevel="0" collapsed="false">
      <c r="A301" s="97"/>
      <c r="B301" s="97"/>
      <c r="C301" s="97"/>
    </row>
    <row r="302" customFormat="false" ht="12.75" hidden="false" customHeight="false" outlineLevel="0" collapsed="false">
      <c r="A302" s="97"/>
      <c r="B302" s="97"/>
      <c r="C302" s="97"/>
    </row>
    <row r="303" customFormat="false" ht="12.75" hidden="false" customHeight="false" outlineLevel="0" collapsed="false">
      <c r="A303" s="97"/>
      <c r="B303" s="97"/>
      <c r="C303" s="97"/>
    </row>
    <row r="304" customFormat="false" ht="12.75" hidden="false" customHeight="false" outlineLevel="0" collapsed="false">
      <c r="A304" s="97"/>
      <c r="B304" s="97"/>
      <c r="C304" s="97"/>
    </row>
    <row r="305" customFormat="false" ht="12.75" hidden="false" customHeight="false" outlineLevel="0" collapsed="false">
      <c r="A305" s="97"/>
      <c r="B305" s="97"/>
      <c r="C305" s="97"/>
    </row>
    <row r="306" customFormat="false" ht="12.75" hidden="false" customHeight="false" outlineLevel="0" collapsed="false">
      <c r="A306" s="97"/>
      <c r="B306" s="97"/>
      <c r="C306" s="97"/>
    </row>
    <row r="307" customFormat="false" ht="12.75" hidden="false" customHeight="false" outlineLevel="0" collapsed="false">
      <c r="A307" s="97"/>
      <c r="B307" s="97"/>
      <c r="C307" s="97"/>
    </row>
    <row r="308" customFormat="false" ht="12.75" hidden="false" customHeight="false" outlineLevel="0" collapsed="false">
      <c r="A308" s="97"/>
      <c r="B308" s="97"/>
      <c r="C308" s="97"/>
    </row>
    <row r="309" customFormat="false" ht="12.75" hidden="false" customHeight="false" outlineLevel="0" collapsed="false">
      <c r="A309" s="97"/>
      <c r="B309" s="97"/>
      <c r="C309" s="97"/>
    </row>
    <row r="310" customFormat="false" ht="12.75" hidden="false" customHeight="false" outlineLevel="0" collapsed="false">
      <c r="A310" s="97"/>
      <c r="B310" s="97"/>
      <c r="C310" s="97"/>
    </row>
    <row r="311" customFormat="false" ht="12.75" hidden="false" customHeight="false" outlineLevel="0" collapsed="false">
      <c r="A311" s="97"/>
      <c r="B311" s="97"/>
      <c r="C311" s="97"/>
    </row>
    <row r="312" customFormat="false" ht="12.75" hidden="false" customHeight="false" outlineLevel="0" collapsed="false">
      <c r="A312" s="97"/>
      <c r="B312" s="97"/>
      <c r="C312" s="97"/>
    </row>
    <row r="313" customFormat="false" ht="12.75" hidden="false" customHeight="false" outlineLevel="0" collapsed="false">
      <c r="A313" s="97"/>
      <c r="B313" s="97"/>
      <c r="C313" s="97"/>
    </row>
    <row r="314" customFormat="false" ht="12.75" hidden="false" customHeight="false" outlineLevel="0" collapsed="false">
      <c r="A314" s="97"/>
      <c r="B314" s="97"/>
      <c r="C314" s="97"/>
    </row>
    <row r="315" customFormat="false" ht="12.75" hidden="false" customHeight="false" outlineLevel="0" collapsed="false">
      <c r="A315" s="97"/>
      <c r="B315" s="97"/>
      <c r="C315" s="97"/>
    </row>
    <row r="316" customFormat="false" ht="12.75" hidden="false" customHeight="false" outlineLevel="0" collapsed="false">
      <c r="A316" s="97"/>
      <c r="B316" s="97"/>
      <c r="C316" s="97"/>
    </row>
    <row r="317" customFormat="false" ht="12.75" hidden="false" customHeight="false" outlineLevel="0" collapsed="false">
      <c r="A317" s="97"/>
      <c r="B317" s="97"/>
      <c r="C317" s="97"/>
    </row>
  </sheetData>
  <mergeCells count="6">
    <mergeCell ref="A1:E1"/>
    <mergeCell ref="A2:E2"/>
    <mergeCell ref="A3:E3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5.7"/>
    <col collapsed="false" customWidth="true" hidden="false" outlineLevel="0" max="2" min="2" style="98" width="79.99"/>
    <col collapsed="false" customWidth="true" hidden="false" outlineLevel="0" max="3" min="3" style="99" width="16.84"/>
    <col collapsed="false" customWidth="true" hidden="false" outlineLevel="0" max="4" min="4" style="99" width="14.28"/>
    <col collapsed="false" customWidth="true" hidden="false" outlineLevel="0" max="5" min="5" style="98" width="12.56"/>
    <col collapsed="false" customWidth="false" hidden="false" outlineLevel="0" max="257" min="6" style="98" width="9.14"/>
  </cols>
  <sheetData>
    <row r="1" customFormat="false" ht="15.75" hidden="false" customHeight="false" outlineLevel="0" collapsed="false">
      <c r="B1" s="98" t="s">
        <v>795</v>
      </c>
      <c r="C1" s="98"/>
    </row>
    <row r="2" customFormat="false" ht="15.75" hidden="false" customHeight="false" outlineLevel="0" collapsed="false">
      <c r="B2" s="100" t="s">
        <v>796</v>
      </c>
      <c r="C2" s="98"/>
    </row>
    <row r="3" customFormat="false" ht="15.75" hidden="false" customHeight="false" outlineLevel="0" collapsed="false">
      <c r="B3" s="98" t="s">
        <v>797</v>
      </c>
      <c r="C3" s="98"/>
    </row>
    <row r="4" customFormat="false" ht="26.25" hidden="false" customHeight="true" outlineLevel="0" collapsed="false">
      <c r="A4" s="101" t="s">
        <v>798</v>
      </c>
      <c r="B4" s="101"/>
      <c r="C4" s="101"/>
    </row>
    <row r="5" customFormat="false" ht="17.25" hidden="false" customHeight="true" outlineLevel="0" collapsed="false">
      <c r="A5" s="102"/>
      <c r="B5" s="103"/>
      <c r="C5" s="104"/>
    </row>
    <row r="6" customFormat="false" ht="60.75" hidden="false" customHeight="true" outlineLevel="0" collapsed="false">
      <c r="A6" s="105" t="s">
        <v>799</v>
      </c>
      <c r="B6" s="106" t="s">
        <v>800</v>
      </c>
      <c r="C6" s="105" t="s">
        <v>801</v>
      </c>
      <c r="D6" s="105" t="s">
        <v>802</v>
      </c>
      <c r="E6" s="105" t="s">
        <v>803</v>
      </c>
    </row>
    <row r="7" customFormat="false" ht="6" hidden="false" customHeight="true" outlineLevel="0" collapsed="false">
      <c r="A7" s="105"/>
      <c r="B7" s="106"/>
      <c r="C7" s="105"/>
      <c r="D7" s="105"/>
      <c r="E7" s="105"/>
    </row>
    <row r="8" customFormat="false" ht="21.75" hidden="true" customHeight="true" outlineLevel="0" collapsed="false">
      <c r="A8" s="107"/>
      <c r="B8" s="108"/>
      <c r="C8" s="109"/>
      <c r="D8" s="110"/>
      <c r="E8" s="111"/>
    </row>
    <row r="9" customFormat="false" ht="21.75" hidden="false" customHeight="true" outlineLevel="0" collapsed="false">
      <c r="A9" s="112" t="s">
        <v>804</v>
      </c>
      <c r="B9" s="113" t="s">
        <v>805</v>
      </c>
      <c r="C9" s="114" t="n">
        <f aca="false">C10+C12+C15+C19+C21+C34+C45+C47+C51+C63+C25</f>
        <v>341705</v>
      </c>
      <c r="D9" s="115" t="n">
        <f aca="false">D10+D12+D15+D19+D21+D34+D45+D47+D51+D63+D25+D66</f>
        <v>367084.9</v>
      </c>
      <c r="E9" s="116" t="n">
        <f aca="false">D9/C9*100</f>
        <v>107.427430093209</v>
      </c>
    </row>
    <row r="10" s="118" customFormat="true" ht="20.25" hidden="false" customHeight="true" outlineLevel="0" collapsed="false">
      <c r="A10" s="112" t="s">
        <v>806</v>
      </c>
      <c r="B10" s="117" t="s">
        <v>807</v>
      </c>
      <c r="C10" s="114" t="n">
        <f aca="false">SUM(C11)</f>
        <v>185496</v>
      </c>
      <c r="D10" s="112" t="n">
        <f aca="false">SUM(D11)</f>
        <v>202970.7</v>
      </c>
      <c r="E10" s="116" t="n">
        <f aca="false">D10/C10*100</f>
        <v>109.420526588174</v>
      </c>
    </row>
    <row r="11" customFormat="false" ht="28.5" hidden="false" customHeight="true" outlineLevel="0" collapsed="false">
      <c r="A11" s="119" t="s">
        <v>808</v>
      </c>
      <c r="B11" s="120" t="s">
        <v>809</v>
      </c>
      <c r="C11" s="121" t="n">
        <v>185496</v>
      </c>
      <c r="D11" s="119" t="n">
        <v>202970.7</v>
      </c>
      <c r="E11" s="121" t="n">
        <f aca="false">D11/C11*100</f>
        <v>109.420526588174</v>
      </c>
    </row>
    <row r="12" customFormat="false" ht="21.75" hidden="false" customHeight="true" outlineLevel="0" collapsed="false">
      <c r="A12" s="112" t="s">
        <v>810</v>
      </c>
      <c r="B12" s="117" t="s">
        <v>811</v>
      </c>
      <c r="C12" s="114" t="n">
        <f aca="false">SUM(C13:C14)</f>
        <v>31451</v>
      </c>
      <c r="D12" s="112" t="n">
        <f aca="false">SUM(D13:D14)</f>
        <v>33240.9</v>
      </c>
      <c r="E12" s="116" t="n">
        <f aca="false">D12/C12*100</f>
        <v>105.691075005564</v>
      </c>
    </row>
    <row r="13" customFormat="false" ht="15.75" hidden="false" customHeight="false" outlineLevel="0" collapsed="false">
      <c r="A13" s="119" t="s">
        <v>812</v>
      </c>
      <c r="B13" s="122" t="s">
        <v>813</v>
      </c>
      <c r="C13" s="121" t="n">
        <v>30800</v>
      </c>
      <c r="D13" s="119" t="n">
        <v>32589.1</v>
      </c>
      <c r="E13" s="121" t="n">
        <f aca="false">D13/C13*100</f>
        <v>105.808766233766</v>
      </c>
    </row>
    <row r="14" customFormat="false" ht="15.75" hidden="false" customHeight="false" outlineLevel="0" collapsed="false">
      <c r="A14" s="119" t="s">
        <v>814</v>
      </c>
      <c r="B14" s="122" t="s">
        <v>815</v>
      </c>
      <c r="C14" s="121" t="n">
        <v>651</v>
      </c>
      <c r="D14" s="119" t="n">
        <v>651.8</v>
      </c>
      <c r="E14" s="121" t="n">
        <f aca="false">D14/C14*100</f>
        <v>100.122887864823</v>
      </c>
    </row>
    <row r="15" customFormat="false" ht="23.25" hidden="false" customHeight="true" outlineLevel="0" collapsed="false">
      <c r="A15" s="112" t="s">
        <v>816</v>
      </c>
      <c r="B15" s="117" t="s">
        <v>817</v>
      </c>
      <c r="C15" s="114" t="n">
        <f aca="false">SUM(C16:C17)</f>
        <v>21283</v>
      </c>
      <c r="D15" s="112" t="n">
        <f aca="false">SUM(D16:D17)</f>
        <v>21599.6</v>
      </c>
      <c r="E15" s="116" t="n">
        <f aca="false">D15/C15*100</f>
        <v>101.487572240756</v>
      </c>
    </row>
    <row r="16" customFormat="false" ht="36" hidden="false" customHeight="true" outlineLevel="0" collapsed="false">
      <c r="A16" s="119" t="s">
        <v>818</v>
      </c>
      <c r="B16" s="122" t="s">
        <v>819</v>
      </c>
      <c r="C16" s="121" t="n">
        <v>4700</v>
      </c>
      <c r="D16" s="121" t="n">
        <v>5210.9</v>
      </c>
      <c r="E16" s="121" t="n">
        <f aca="false">D16/C16*100</f>
        <v>110.870212765957</v>
      </c>
    </row>
    <row r="17" customFormat="false" ht="33" hidden="false" customHeight="true" outlineLevel="0" collapsed="false">
      <c r="A17" s="119" t="s">
        <v>820</v>
      </c>
      <c r="B17" s="122" t="s">
        <v>821</v>
      </c>
      <c r="C17" s="121" t="n">
        <v>16583</v>
      </c>
      <c r="D17" s="119" t="n">
        <v>16388.7</v>
      </c>
      <c r="E17" s="121" t="n">
        <f aca="false">D17/C17*100</f>
        <v>98.8283181571489</v>
      </c>
    </row>
    <row r="18" customFormat="false" ht="16.5" hidden="true" customHeight="true" outlineLevel="0" collapsed="false">
      <c r="A18" s="119"/>
      <c r="B18" s="122" t="s">
        <v>822</v>
      </c>
      <c r="C18" s="114"/>
      <c r="D18" s="119" t="e">
        <f aca="false">SUM(#REF!)</f>
        <v>#REF!</v>
      </c>
      <c r="E18" s="121" t="e">
        <f aca="false">SUM(D18/#REF!*100)</f>
        <v>#REF!</v>
      </c>
    </row>
    <row r="19" customFormat="false" ht="38.25" hidden="false" customHeight="true" outlineLevel="0" collapsed="false">
      <c r="A19" s="112" t="s">
        <v>823</v>
      </c>
      <c r="B19" s="117" t="s">
        <v>824</v>
      </c>
      <c r="C19" s="114" t="n">
        <f aca="false">SUM(C20:C20)</f>
        <v>360</v>
      </c>
      <c r="D19" s="112" t="n">
        <f aca="false">SUM(D20:D20)</f>
        <v>360.5</v>
      </c>
      <c r="E19" s="116" t="n">
        <f aca="false">D19/C19*100</f>
        <v>100.138888888889</v>
      </c>
    </row>
    <row r="20" customFormat="false" ht="16.5" hidden="false" customHeight="true" outlineLevel="0" collapsed="false">
      <c r="A20" s="119" t="s">
        <v>825</v>
      </c>
      <c r="B20" s="122" t="s">
        <v>826</v>
      </c>
      <c r="C20" s="123" t="n">
        <v>360</v>
      </c>
      <c r="D20" s="119" t="n">
        <v>360.5</v>
      </c>
      <c r="E20" s="121" t="n">
        <f aca="false">D20/C20*100</f>
        <v>100.138888888889</v>
      </c>
    </row>
    <row r="21" s="118" customFormat="true" ht="16.5" hidden="false" customHeight="true" outlineLevel="0" collapsed="false">
      <c r="A21" s="112" t="s">
        <v>827</v>
      </c>
      <c r="B21" s="117" t="s">
        <v>828</v>
      </c>
      <c r="C21" s="114" t="n">
        <f aca="false">SUM(C22:C24)</f>
        <v>5253</v>
      </c>
      <c r="D21" s="112" t="n">
        <f aca="false">SUM(D22:D24)</f>
        <v>7020.5</v>
      </c>
      <c r="E21" s="116" t="n">
        <f aca="false">D21/C21*100</f>
        <v>133.647439558348</v>
      </c>
    </row>
    <row r="22" customFormat="false" ht="46.5" hidden="false" customHeight="true" outlineLevel="0" collapsed="false">
      <c r="A22" s="119" t="s">
        <v>829</v>
      </c>
      <c r="B22" s="124" t="s">
        <v>830</v>
      </c>
      <c r="C22" s="121" t="n">
        <v>1741</v>
      </c>
      <c r="D22" s="119" t="n">
        <v>2630.1</v>
      </c>
      <c r="E22" s="121" t="n">
        <f aca="false">D22/C22*100</f>
        <v>151.068351522114</v>
      </c>
    </row>
    <row r="23" customFormat="false" ht="84.75" hidden="false" customHeight="true" outlineLevel="0" collapsed="false">
      <c r="A23" s="119" t="s">
        <v>831</v>
      </c>
      <c r="B23" s="124" t="s">
        <v>832</v>
      </c>
      <c r="C23" s="121" t="n">
        <v>3482</v>
      </c>
      <c r="D23" s="119" t="n">
        <v>4351.4</v>
      </c>
      <c r="E23" s="121" t="n">
        <f aca="false">D23/C23*100</f>
        <v>124.968408960368</v>
      </c>
    </row>
    <row r="24" customFormat="false" ht="36" hidden="false" customHeight="true" outlineLevel="0" collapsed="false">
      <c r="A24" s="119" t="s">
        <v>833</v>
      </c>
      <c r="B24" s="124" t="s">
        <v>834</v>
      </c>
      <c r="C24" s="121" t="n">
        <v>30</v>
      </c>
      <c r="D24" s="121" t="n">
        <v>39</v>
      </c>
      <c r="E24" s="121" t="n">
        <f aca="false">D24/C24*100</f>
        <v>130</v>
      </c>
    </row>
    <row r="25" s="118" customFormat="true" ht="36" hidden="false" customHeight="true" outlineLevel="0" collapsed="false">
      <c r="A25" s="112" t="s">
        <v>835</v>
      </c>
      <c r="B25" s="125" t="s">
        <v>836</v>
      </c>
      <c r="C25" s="114" t="n">
        <f aca="false">SUM(C26:C33)</f>
        <v>2600</v>
      </c>
      <c r="D25" s="114" t="n">
        <f aca="false">SUM(D26:D33)</f>
        <v>3296</v>
      </c>
      <c r="E25" s="116" t="n">
        <f aca="false">D25/C25*100</f>
        <v>126.769230769231</v>
      </c>
    </row>
    <row r="26" customFormat="false" ht="36" hidden="false" customHeight="true" outlineLevel="0" collapsed="false">
      <c r="A26" s="119" t="s">
        <v>837</v>
      </c>
      <c r="B26" s="124" t="s">
        <v>838</v>
      </c>
      <c r="C26" s="121" t="n">
        <v>2060</v>
      </c>
      <c r="D26" s="119" t="n">
        <v>2439.1</v>
      </c>
      <c r="E26" s="121" t="n">
        <f aca="false">D26/C26*100</f>
        <v>118.402912621359</v>
      </c>
    </row>
    <row r="27" customFormat="false" ht="36" hidden="false" customHeight="true" outlineLevel="0" collapsed="false">
      <c r="A27" s="119" t="s">
        <v>839</v>
      </c>
      <c r="B27" s="124" t="s">
        <v>840</v>
      </c>
      <c r="C27" s="121" t="n">
        <v>150</v>
      </c>
      <c r="D27" s="119" t="n">
        <v>212.3</v>
      </c>
      <c r="E27" s="121" t="n">
        <f aca="false">D27/C27*100</f>
        <v>141.533333333333</v>
      </c>
    </row>
    <row r="28" customFormat="false" ht="33" hidden="false" customHeight="true" outlineLevel="0" collapsed="false">
      <c r="A28" s="119" t="s">
        <v>841</v>
      </c>
      <c r="B28" s="124" t="s">
        <v>842</v>
      </c>
      <c r="C28" s="121"/>
      <c r="D28" s="119" t="n">
        <v>-40.8</v>
      </c>
      <c r="E28" s="121"/>
    </row>
    <row r="29" customFormat="false" ht="36" hidden="false" customHeight="true" outlineLevel="0" collapsed="false">
      <c r="A29" s="119" t="s">
        <v>843</v>
      </c>
      <c r="B29" s="122" t="s">
        <v>844</v>
      </c>
      <c r="C29" s="121" t="n">
        <v>276</v>
      </c>
      <c r="D29" s="119" t="n">
        <v>502.2</v>
      </c>
      <c r="E29" s="121" t="n">
        <f aca="false">D29/C29*100</f>
        <v>181.95652173913</v>
      </c>
    </row>
    <row r="30" customFormat="false" ht="24.75" hidden="false" customHeight="true" outlineLevel="0" collapsed="false">
      <c r="A30" s="119" t="s">
        <v>845</v>
      </c>
      <c r="B30" s="124" t="s">
        <v>846</v>
      </c>
      <c r="C30" s="121" t="n">
        <v>16</v>
      </c>
      <c r="D30" s="119" t="n">
        <v>37.8</v>
      </c>
      <c r="E30" s="121" t="n">
        <f aca="false">D30/C30*100</f>
        <v>236.25</v>
      </c>
    </row>
    <row r="31" customFormat="false" ht="30" hidden="false" customHeight="true" outlineLevel="0" collapsed="false">
      <c r="A31" s="119" t="s">
        <v>847</v>
      </c>
      <c r="B31" s="124" t="s">
        <v>848</v>
      </c>
      <c r="C31" s="121" t="n">
        <v>13</v>
      </c>
      <c r="D31" s="119" t="n">
        <v>23.9</v>
      </c>
      <c r="E31" s="121" t="n">
        <f aca="false">D31/C31*100</f>
        <v>183.846153846154</v>
      </c>
    </row>
    <row r="32" customFormat="false" ht="55.5" hidden="false" customHeight="true" outlineLevel="0" collapsed="false">
      <c r="A32" s="119" t="s">
        <v>849</v>
      </c>
      <c r="B32" s="124" t="s">
        <v>850</v>
      </c>
      <c r="C32" s="121" t="n">
        <v>8</v>
      </c>
      <c r="D32" s="119" t="n">
        <v>18.8</v>
      </c>
      <c r="E32" s="121" t="n">
        <f aca="false">D32/C32*100</f>
        <v>235</v>
      </c>
    </row>
    <row r="33" customFormat="false" ht="39.75" hidden="false" customHeight="true" outlineLevel="0" collapsed="false">
      <c r="A33" s="119" t="s">
        <v>851</v>
      </c>
      <c r="B33" s="124" t="s">
        <v>852</v>
      </c>
      <c r="C33" s="121" t="n">
        <v>77</v>
      </c>
      <c r="D33" s="119" t="n">
        <v>102.7</v>
      </c>
      <c r="E33" s="121" t="n">
        <f aca="false">D33/C33*100</f>
        <v>133.376623376623</v>
      </c>
    </row>
    <row r="34" s="118" customFormat="true" ht="33.75" hidden="false" customHeight="true" outlineLevel="0" collapsed="false">
      <c r="A34" s="112" t="s">
        <v>853</v>
      </c>
      <c r="B34" s="117" t="s">
        <v>854</v>
      </c>
      <c r="C34" s="114" t="n">
        <f aca="false">SUM(C39+C40+C41+C44)</f>
        <v>48439</v>
      </c>
      <c r="D34" s="112" t="n">
        <f aca="false">SUM(D39+D40+D41+D44)</f>
        <v>51547.2</v>
      </c>
      <c r="E34" s="116" t="n">
        <f aca="false">D34/C34*100</f>
        <v>106.416730320609</v>
      </c>
    </row>
    <row r="35" customFormat="false" ht="15" hidden="true" customHeight="true" outlineLevel="0" collapsed="false">
      <c r="A35" s="119"/>
      <c r="B35" s="122" t="s">
        <v>855</v>
      </c>
      <c r="C35" s="121"/>
      <c r="D35" s="119" t="e">
        <f aca="false">SUM(#REF!)</f>
        <v>#REF!</v>
      </c>
      <c r="E35" s="121" t="e">
        <f aca="false">SUM(D35/#REF!*100)</f>
        <v>#REF!</v>
      </c>
    </row>
    <row r="36" customFormat="false" ht="30" hidden="true" customHeight="true" outlineLevel="0" collapsed="false">
      <c r="A36" s="119"/>
      <c r="B36" s="122" t="s">
        <v>856</v>
      </c>
      <c r="C36" s="121"/>
      <c r="D36" s="119" t="e">
        <f aca="false">SUM(#REF!)</f>
        <v>#REF!</v>
      </c>
      <c r="E36" s="121" t="e">
        <f aca="false">SUM(D36/#REF!*100)</f>
        <v>#REF!</v>
      </c>
    </row>
    <row r="37" customFormat="false" ht="15" hidden="true" customHeight="true" outlineLevel="0" collapsed="false">
      <c r="A37" s="119"/>
      <c r="B37" s="122" t="s">
        <v>857</v>
      </c>
      <c r="C37" s="121"/>
      <c r="D37" s="119" t="e">
        <f aca="false">SUM(#REF!)</f>
        <v>#REF!</v>
      </c>
      <c r="E37" s="121" t="e">
        <f aca="false">SUM(D37/#REF!*100)</f>
        <v>#REF!</v>
      </c>
    </row>
    <row r="38" customFormat="false" ht="15" hidden="true" customHeight="true" outlineLevel="0" collapsed="false">
      <c r="A38" s="119"/>
      <c r="B38" s="122" t="s">
        <v>858</v>
      </c>
      <c r="C38" s="121"/>
      <c r="D38" s="119" t="e">
        <f aca="false">SUM(#REF!)</f>
        <v>#REF!</v>
      </c>
      <c r="E38" s="121" t="e">
        <f aca="false">SUM(D38/#REF!*100)</f>
        <v>#REF!</v>
      </c>
    </row>
    <row r="39" customFormat="false" ht="34.5" hidden="false" customHeight="true" outlineLevel="0" collapsed="false">
      <c r="A39" s="119" t="s">
        <v>859</v>
      </c>
      <c r="B39" s="122" t="s">
        <v>860</v>
      </c>
      <c r="C39" s="121" t="n">
        <v>9</v>
      </c>
      <c r="D39" s="121" t="n">
        <v>8.8</v>
      </c>
      <c r="E39" s="121" t="n">
        <f aca="false">D39/C39*100</f>
        <v>97.7777777777778</v>
      </c>
    </row>
    <row r="40" customFormat="false" ht="30" hidden="false" customHeight="true" outlineLevel="0" collapsed="false">
      <c r="A40" s="119" t="s">
        <v>861</v>
      </c>
      <c r="B40" s="122" t="s">
        <v>862</v>
      </c>
      <c r="C40" s="121" t="n">
        <v>819</v>
      </c>
      <c r="D40" s="119" t="n">
        <v>572.9</v>
      </c>
      <c r="E40" s="121" t="n">
        <f aca="false">D40/C40*100</f>
        <v>69.95115995116</v>
      </c>
    </row>
    <row r="41" customFormat="false" ht="35.25" hidden="false" customHeight="true" outlineLevel="0" collapsed="false">
      <c r="A41" s="112" t="s">
        <v>863</v>
      </c>
      <c r="B41" s="117" t="s">
        <v>864</v>
      </c>
      <c r="C41" s="114" t="n">
        <f aca="false">SUM(C42:C43)</f>
        <v>47461</v>
      </c>
      <c r="D41" s="112" t="n">
        <f aca="false">SUM(D42:D43)</f>
        <v>50847.5</v>
      </c>
      <c r="E41" s="116" t="n">
        <f aca="false">D41/C41*100</f>
        <v>107.135332167464</v>
      </c>
    </row>
    <row r="42" customFormat="false" ht="59.25" hidden="false" customHeight="true" outlineLevel="0" collapsed="false">
      <c r="A42" s="119" t="s">
        <v>865</v>
      </c>
      <c r="B42" s="122" t="s">
        <v>866</v>
      </c>
      <c r="C42" s="121" t="n">
        <v>28865</v>
      </c>
      <c r="D42" s="119" t="n">
        <v>28879.3</v>
      </c>
      <c r="E42" s="121" t="n">
        <f aca="false">D42/C42*100</f>
        <v>100.049540966569</v>
      </c>
    </row>
    <row r="43" customFormat="false" ht="63.75" hidden="false" customHeight="true" outlineLevel="0" collapsed="false">
      <c r="A43" s="119" t="s">
        <v>867</v>
      </c>
      <c r="B43" s="122" t="s">
        <v>868</v>
      </c>
      <c r="C43" s="121" t="n">
        <v>18596</v>
      </c>
      <c r="D43" s="119" t="n">
        <v>21968.2</v>
      </c>
      <c r="E43" s="121" t="n">
        <f aca="false">D43/C43*100</f>
        <v>118.134007313401</v>
      </c>
    </row>
    <row r="44" customFormat="false" ht="48.75" hidden="false" customHeight="true" outlineLevel="0" collapsed="false">
      <c r="A44" s="119" t="s">
        <v>869</v>
      </c>
      <c r="B44" s="122" t="s">
        <v>870</v>
      </c>
      <c r="C44" s="121" t="n">
        <v>150</v>
      </c>
      <c r="D44" s="121" t="n">
        <v>118</v>
      </c>
      <c r="E44" s="121" t="n">
        <f aca="false">D44/C44*100</f>
        <v>78.6666666666667</v>
      </c>
    </row>
    <row r="45" customFormat="false" ht="26.25" hidden="false" customHeight="true" outlineLevel="0" collapsed="false">
      <c r="A45" s="112" t="s">
        <v>871</v>
      </c>
      <c r="B45" s="117" t="s">
        <v>872</v>
      </c>
      <c r="C45" s="114" t="n">
        <f aca="false">SUM(C46)</f>
        <v>2670</v>
      </c>
      <c r="D45" s="114" t="n">
        <f aca="false">SUM(D46)</f>
        <v>4419</v>
      </c>
      <c r="E45" s="116" t="n">
        <f aca="false">D45/C45*100</f>
        <v>165.505617977528</v>
      </c>
    </row>
    <row r="46" customFormat="false" ht="30.75" hidden="false" customHeight="true" outlineLevel="0" collapsed="false">
      <c r="A46" s="119" t="s">
        <v>873</v>
      </c>
      <c r="B46" s="122" t="s">
        <v>874</v>
      </c>
      <c r="C46" s="121" t="n">
        <v>2670</v>
      </c>
      <c r="D46" s="121" t="n">
        <v>4419</v>
      </c>
      <c r="E46" s="121" t="n">
        <f aca="false">D46/C46*100</f>
        <v>165.505617977528</v>
      </c>
    </row>
    <row r="47" s="118" customFormat="true" ht="35.25" hidden="false" customHeight="true" outlineLevel="0" collapsed="false">
      <c r="A47" s="112" t="s">
        <v>875</v>
      </c>
      <c r="B47" s="117" t="s">
        <v>876</v>
      </c>
      <c r="C47" s="114" t="n">
        <f aca="false">SUM(C48:C50)</f>
        <v>35049</v>
      </c>
      <c r="D47" s="114" t="n">
        <f aca="false">SUM(D48:D50)</f>
        <v>32507.9</v>
      </c>
      <c r="E47" s="116" t="n">
        <f aca="false">D47/C47*100</f>
        <v>92.7498644754487</v>
      </c>
    </row>
    <row r="48" customFormat="false" ht="37.5" hidden="false" customHeight="true" outlineLevel="0" collapsed="false">
      <c r="A48" s="119" t="s">
        <v>877</v>
      </c>
      <c r="B48" s="122" t="s">
        <v>878</v>
      </c>
      <c r="C48" s="121" t="n">
        <v>35007</v>
      </c>
      <c r="D48" s="121" t="n">
        <v>32445.6</v>
      </c>
      <c r="E48" s="121" t="n">
        <f aca="false">D48/C48*100</f>
        <v>92.6831776501843</v>
      </c>
    </row>
    <row r="49" customFormat="false" ht="53.25" hidden="false" customHeight="true" outlineLevel="0" collapsed="false">
      <c r="A49" s="119" t="s">
        <v>879</v>
      </c>
      <c r="B49" s="122" t="s">
        <v>880</v>
      </c>
      <c r="C49" s="121" t="n">
        <v>33</v>
      </c>
      <c r="D49" s="121" t="n">
        <v>38.3</v>
      </c>
      <c r="E49" s="121" t="n">
        <f aca="false">D49/C49*100</f>
        <v>116.060606060606</v>
      </c>
    </row>
    <row r="50" customFormat="false" ht="46.5" hidden="false" customHeight="true" outlineLevel="0" collapsed="false">
      <c r="A50" s="119" t="s">
        <v>881</v>
      </c>
      <c r="B50" s="122" t="s">
        <v>882</v>
      </c>
      <c r="C50" s="121" t="n">
        <v>9</v>
      </c>
      <c r="D50" s="121" t="n">
        <v>24</v>
      </c>
      <c r="E50" s="121" t="n">
        <f aca="false">D50/C50*100</f>
        <v>266.666666666667</v>
      </c>
    </row>
    <row r="51" s="118" customFormat="true" ht="24" hidden="false" customHeight="true" outlineLevel="0" collapsed="false">
      <c r="A51" s="112" t="s">
        <v>883</v>
      </c>
      <c r="B51" s="117" t="s">
        <v>884</v>
      </c>
      <c r="C51" s="114" t="n">
        <f aca="false">SUM(C52:C62)</f>
        <v>6995</v>
      </c>
      <c r="D51" s="112" t="n">
        <f aca="false">SUM(D52:D62)</f>
        <v>8706.7</v>
      </c>
      <c r="E51" s="116" t="n">
        <f aca="false">D51/C51*100</f>
        <v>124.470335954253</v>
      </c>
    </row>
    <row r="52" s="118" customFormat="true" ht="35.25" hidden="false" customHeight="true" outlineLevel="0" collapsed="false">
      <c r="A52" s="119" t="s">
        <v>885</v>
      </c>
      <c r="B52" s="122" t="s">
        <v>886</v>
      </c>
      <c r="C52" s="121" t="n">
        <v>40</v>
      </c>
      <c r="D52" s="119" t="n">
        <v>951.8</v>
      </c>
      <c r="E52" s="121" t="n">
        <f aca="false">D52/C52*100</f>
        <v>2379.5</v>
      </c>
    </row>
    <row r="53" s="118" customFormat="true" ht="48.75" hidden="false" customHeight="true" outlineLevel="0" collapsed="false">
      <c r="A53" s="119" t="s">
        <v>887</v>
      </c>
      <c r="B53" s="122" t="s">
        <v>888</v>
      </c>
      <c r="C53" s="121" t="n">
        <v>1016</v>
      </c>
      <c r="D53" s="119" t="n">
        <v>1109.2</v>
      </c>
      <c r="E53" s="121" t="n">
        <f aca="false">D53/C53*100</f>
        <v>109.173228346457</v>
      </c>
    </row>
    <row r="54" s="118" customFormat="true" ht="51" hidden="false" customHeight="true" outlineLevel="0" collapsed="false">
      <c r="A54" s="119" t="s">
        <v>889</v>
      </c>
      <c r="B54" s="122" t="s">
        <v>890</v>
      </c>
      <c r="C54" s="121" t="n">
        <v>323</v>
      </c>
      <c r="D54" s="121" t="n">
        <v>389.4</v>
      </c>
      <c r="E54" s="121" t="n">
        <f aca="false">D54/C54*100</f>
        <v>120.557275541796</v>
      </c>
    </row>
    <row r="55" s="118" customFormat="true" ht="48.75" hidden="false" customHeight="true" outlineLevel="0" collapsed="false">
      <c r="A55" s="119" t="s">
        <v>891</v>
      </c>
      <c r="B55" s="122" t="s">
        <v>892</v>
      </c>
      <c r="C55" s="121" t="n">
        <v>2</v>
      </c>
      <c r="D55" s="119" t="n">
        <v>2.5</v>
      </c>
      <c r="E55" s="121" t="n">
        <f aca="false">D55/C55*100</f>
        <v>125</v>
      </c>
    </row>
    <row r="56" s="118" customFormat="true" ht="48.75" hidden="false" customHeight="true" outlineLevel="0" collapsed="false">
      <c r="A56" s="119" t="s">
        <v>893</v>
      </c>
      <c r="B56" s="122" t="s">
        <v>894</v>
      </c>
      <c r="C56" s="121" t="n">
        <v>5</v>
      </c>
      <c r="D56" s="119" t="n">
        <v>5.3</v>
      </c>
      <c r="E56" s="121" t="n">
        <f aca="false">D56/C56*100</f>
        <v>106</v>
      </c>
    </row>
    <row r="57" s="118" customFormat="true" ht="32.25" hidden="false" customHeight="true" outlineLevel="0" collapsed="false">
      <c r="A57" s="119" t="s">
        <v>895</v>
      </c>
      <c r="B57" s="122" t="s">
        <v>896</v>
      </c>
      <c r="C57" s="121" t="n">
        <v>39</v>
      </c>
      <c r="D57" s="119" t="n">
        <v>39.3</v>
      </c>
      <c r="E57" s="121" t="n">
        <f aca="false">D57/C57*100</f>
        <v>100.769230769231</v>
      </c>
    </row>
    <row r="58" s="118" customFormat="true" ht="32.25" hidden="false" customHeight="true" outlineLevel="0" collapsed="false">
      <c r="A58" s="119" t="s">
        <v>897</v>
      </c>
      <c r="B58" s="122" t="s">
        <v>898</v>
      </c>
      <c r="C58" s="121"/>
      <c r="D58" s="119" t="n">
        <v>0.2</v>
      </c>
      <c r="E58" s="121"/>
    </row>
    <row r="59" s="118" customFormat="true" ht="33" hidden="false" customHeight="true" outlineLevel="0" collapsed="false">
      <c r="A59" s="119" t="s">
        <v>899</v>
      </c>
      <c r="B59" s="122" t="s">
        <v>900</v>
      </c>
      <c r="C59" s="121" t="n">
        <v>300</v>
      </c>
      <c r="D59" s="119" t="n">
        <v>335.4</v>
      </c>
      <c r="E59" s="121" t="n">
        <f aca="false">D59/C59*100</f>
        <v>111.8</v>
      </c>
    </row>
    <row r="60" s="118" customFormat="true" ht="48.75" hidden="false" customHeight="true" outlineLevel="0" collapsed="false">
      <c r="A60" s="119" t="s">
        <v>901</v>
      </c>
      <c r="B60" s="122" t="s">
        <v>902</v>
      </c>
      <c r="C60" s="121" t="n">
        <v>1540</v>
      </c>
      <c r="D60" s="119" t="n">
        <v>1627.9</v>
      </c>
      <c r="E60" s="121" t="n">
        <f aca="false">D60/C60*100</f>
        <v>105.707792207792</v>
      </c>
    </row>
    <row r="61" s="118" customFormat="true" ht="36" hidden="false" customHeight="true" outlineLevel="0" collapsed="false">
      <c r="A61" s="119" t="s">
        <v>903</v>
      </c>
      <c r="B61" s="122" t="s">
        <v>904</v>
      </c>
      <c r="C61" s="121" t="n">
        <v>2438</v>
      </c>
      <c r="D61" s="119" t="n">
        <v>2717.1</v>
      </c>
      <c r="E61" s="121" t="n">
        <f aca="false">D61/C61*100</f>
        <v>111.447908121411</v>
      </c>
    </row>
    <row r="62" s="118" customFormat="true" ht="33.75" hidden="false" customHeight="true" outlineLevel="0" collapsed="false">
      <c r="A62" s="119" t="s">
        <v>905</v>
      </c>
      <c r="B62" s="122" t="s">
        <v>906</v>
      </c>
      <c r="C62" s="121" t="n">
        <v>1292</v>
      </c>
      <c r="D62" s="119" t="n">
        <v>1528.6</v>
      </c>
      <c r="E62" s="121" t="n">
        <f aca="false">D62/C62*100</f>
        <v>118.312693498452</v>
      </c>
    </row>
    <row r="63" customFormat="false" ht="15.75" hidden="false" customHeight="false" outlineLevel="0" collapsed="false">
      <c r="A63" s="112" t="s">
        <v>907</v>
      </c>
      <c r="B63" s="117" t="s">
        <v>908</v>
      </c>
      <c r="C63" s="114" t="n">
        <f aca="false">SUM(C64)</f>
        <v>2109</v>
      </c>
      <c r="D63" s="112" t="n">
        <f aca="false">SUM(D64:D65)</f>
        <v>2228.9</v>
      </c>
      <c r="E63" s="116" t="n">
        <f aca="false">D63/C63*100</f>
        <v>105.685158843054</v>
      </c>
    </row>
    <row r="64" customFormat="false" ht="33.75" hidden="false" customHeight="true" outlineLevel="0" collapsed="false">
      <c r="A64" s="119" t="s">
        <v>909</v>
      </c>
      <c r="B64" s="122" t="s">
        <v>910</v>
      </c>
      <c r="C64" s="121" t="n">
        <v>2109</v>
      </c>
      <c r="D64" s="121" t="n">
        <v>2267.3</v>
      </c>
      <c r="E64" s="121" t="n">
        <f aca="false">D64/C64*100</f>
        <v>107.505926979611</v>
      </c>
    </row>
    <row r="65" customFormat="false" ht="19.5" hidden="false" customHeight="true" outlineLevel="0" collapsed="false">
      <c r="A65" s="119" t="s">
        <v>911</v>
      </c>
      <c r="B65" s="122" t="s">
        <v>912</v>
      </c>
      <c r="C65" s="121"/>
      <c r="D65" s="119" t="n">
        <v>-38.4</v>
      </c>
      <c r="E65" s="121"/>
    </row>
    <row r="66" customFormat="false" ht="19.5" hidden="false" customHeight="true" outlineLevel="0" collapsed="false">
      <c r="A66" s="126" t="s">
        <v>913</v>
      </c>
      <c r="B66" s="127" t="s">
        <v>914</v>
      </c>
      <c r="C66" s="121"/>
      <c r="D66" s="114" t="n">
        <f aca="false">SUM(D67)</f>
        <v>-813</v>
      </c>
      <c r="E66" s="121"/>
    </row>
    <row r="67" customFormat="false" ht="19.5" hidden="false" customHeight="true" outlineLevel="0" collapsed="false">
      <c r="A67" s="119" t="s">
        <v>915</v>
      </c>
      <c r="B67" s="122" t="s">
        <v>916</v>
      </c>
      <c r="C67" s="121"/>
      <c r="D67" s="121" t="n">
        <v>-813</v>
      </c>
      <c r="E67" s="121"/>
    </row>
    <row r="68" s="118" customFormat="true" ht="15.75" hidden="false" customHeight="false" outlineLevel="0" collapsed="false">
      <c r="A68" s="112" t="s">
        <v>917</v>
      </c>
      <c r="B68" s="117" t="s">
        <v>918</v>
      </c>
      <c r="C68" s="114" t="n">
        <f aca="false">SUM(C69:C85)</f>
        <v>627878.3</v>
      </c>
      <c r="D68" s="112" t="n">
        <f aca="false">SUM(D69:D85)</f>
        <v>621239.8</v>
      </c>
      <c r="E68" s="116" t="n">
        <f aca="false">D68/C68*100</f>
        <v>98.9427091205413</v>
      </c>
    </row>
    <row r="69" s="129" customFormat="true" ht="31.5" hidden="false" customHeight="false" outlineLevel="0" collapsed="false">
      <c r="A69" s="119" t="s">
        <v>919</v>
      </c>
      <c r="B69" s="128" t="s">
        <v>920</v>
      </c>
      <c r="C69" s="121" t="n">
        <v>16930</v>
      </c>
      <c r="D69" s="121" t="n">
        <v>16930</v>
      </c>
      <c r="E69" s="121" t="n">
        <f aca="false">D69/C69*100</f>
        <v>100</v>
      </c>
    </row>
    <row r="70" s="129" customFormat="true" ht="31.5" hidden="false" customHeight="false" outlineLevel="0" collapsed="false">
      <c r="A70" s="119" t="s">
        <v>921</v>
      </c>
      <c r="B70" s="128" t="s">
        <v>922</v>
      </c>
      <c r="C70" s="121" t="n">
        <v>30000</v>
      </c>
      <c r="D70" s="121" t="n">
        <v>30000</v>
      </c>
      <c r="E70" s="121" t="n">
        <f aca="false">D70/C70*100</f>
        <v>100</v>
      </c>
    </row>
    <row r="71" s="129" customFormat="true" ht="15.75" hidden="false" customHeight="false" outlineLevel="0" collapsed="false">
      <c r="A71" s="119" t="s">
        <v>923</v>
      </c>
      <c r="B71" s="128" t="s">
        <v>924</v>
      </c>
      <c r="C71" s="121" t="n">
        <v>3117</v>
      </c>
      <c r="D71" s="121" t="n">
        <v>3117</v>
      </c>
      <c r="E71" s="121" t="n">
        <f aca="false">D71/C71*100</f>
        <v>100</v>
      </c>
    </row>
    <row r="72" s="129" customFormat="true" ht="32.25" hidden="false" customHeight="true" outlineLevel="0" collapsed="false">
      <c r="A72" s="119" t="s">
        <v>925</v>
      </c>
      <c r="B72" s="128" t="s">
        <v>926</v>
      </c>
      <c r="C72" s="121" t="n">
        <v>6979.5</v>
      </c>
      <c r="D72" s="121" t="n">
        <v>6979.5</v>
      </c>
      <c r="E72" s="121" t="n">
        <f aca="false">D72/C72*100</f>
        <v>100</v>
      </c>
    </row>
    <row r="73" s="129" customFormat="true" ht="50.25" hidden="false" customHeight="true" outlineLevel="0" collapsed="false">
      <c r="A73" s="119" t="s">
        <v>927</v>
      </c>
      <c r="B73" s="128" t="s">
        <v>928</v>
      </c>
      <c r="C73" s="121" t="n">
        <v>385</v>
      </c>
      <c r="D73" s="121" t="n">
        <v>385</v>
      </c>
      <c r="E73" s="121" t="n">
        <f aca="false">D73/C73*100</f>
        <v>100</v>
      </c>
    </row>
    <row r="74" s="129" customFormat="true" ht="50.25" hidden="false" customHeight="true" outlineLevel="0" collapsed="false">
      <c r="A74" s="119" t="s">
        <v>929</v>
      </c>
      <c r="B74" s="128" t="s">
        <v>930</v>
      </c>
      <c r="C74" s="121" t="n">
        <v>4505.6</v>
      </c>
      <c r="D74" s="119" t="n">
        <v>4505.6</v>
      </c>
      <c r="E74" s="121" t="n">
        <f aca="false">D74/C74*100</f>
        <v>100</v>
      </c>
    </row>
    <row r="75" s="129" customFormat="true" ht="39" hidden="false" customHeight="true" outlineLevel="0" collapsed="false">
      <c r="A75" s="130" t="s">
        <v>931</v>
      </c>
      <c r="B75" s="128" t="s">
        <v>932</v>
      </c>
      <c r="C75" s="121" t="n">
        <v>487.6</v>
      </c>
      <c r="D75" s="119" t="n">
        <v>487.6</v>
      </c>
      <c r="E75" s="121" t="n">
        <f aca="false">D75/C75*100</f>
        <v>100</v>
      </c>
    </row>
    <row r="76" s="129" customFormat="true" ht="32.25" hidden="false" customHeight="true" outlineLevel="0" collapsed="false">
      <c r="A76" s="130" t="s">
        <v>933</v>
      </c>
      <c r="B76" s="131" t="s">
        <v>934</v>
      </c>
      <c r="C76" s="132" t="n">
        <v>5869.6</v>
      </c>
      <c r="D76" s="130" t="n">
        <v>5869.6</v>
      </c>
      <c r="E76" s="132" t="n">
        <f aca="false">D76/C76*100</f>
        <v>100</v>
      </c>
    </row>
    <row r="77" s="129" customFormat="true" ht="32.25" hidden="false" customHeight="true" outlineLevel="0" collapsed="false">
      <c r="A77" s="130" t="s">
        <v>935</v>
      </c>
      <c r="B77" s="131" t="s">
        <v>936</v>
      </c>
      <c r="C77" s="132" t="n">
        <v>105435</v>
      </c>
      <c r="D77" s="130" t="n">
        <v>103102.3</v>
      </c>
      <c r="E77" s="132" t="n">
        <f aca="false">D77/C77*100</f>
        <v>97.7875468298004</v>
      </c>
    </row>
    <row r="78" s="129" customFormat="true" ht="35.25" hidden="false" customHeight="true" outlineLevel="0" collapsed="false">
      <c r="A78" s="119" t="s">
        <v>937</v>
      </c>
      <c r="B78" s="128" t="s">
        <v>938</v>
      </c>
      <c r="C78" s="121" t="n">
        <v>211156</v>
      </c>
      <c r="D78" s="119" t="n">
        <v>207004.3</v>
      </c>
      <c r="E78" s="121" t="n">
        <f aca="false">D78/C78*100</f>
        <v>98.0338233344068</v>
      </c>
    </row>
    <row r="79" s="129" customFormat="true" ht="39" hidden="false" customHeight="true" outlineLevel="0" collapsed="false">
      <c r="A79" s="119" t="s">
        <v>939</v>
      </c>
      <c r="B79" s="128" t="s">
        <v>940</v>
      </c>
      <c r="C79" s="121" t="n">
        <v>7455.1</v>
      </c>
      <c r="D79" s="119" t="n">
        <v>7455.1</v>
      </c>
      <c r="E79" s="121" t="n">
        <f aca="false">D79/C79*100</f>
        <v>100</v>
      </c>
    </row>
    <row r="80" s="129" customFormat="true" ht="51" hidden="false" customHeight="true" outlineLevel="0" collapsed="false">
      <c r="A80" s="119" t="s">
        <v>941</v>
      </c>
      <c r="B80" s="128" t="s">
        <v>942</v>
      </c>
      <c r="C80" s="121" t="n">
        <v>1000</v>
      </c>
      <c r="D80" s="121" t="n">
        <v>1000</v>
      </c>
      <c r="E80" s="121" t="n">
        <f aca="false">D80/C80*100</f>
        <v>100</v>
      </c>
    </row>
    <row r="81" s="129" customFormat="true" ht="66.75" hidden="false" customHeight="true" outlineLevel="0" collapsed="false">
      <c r="A81" s="119" t="s">
        <v>943</v>
      </c>
      <c r="B81" s="128" t="s">
        <v>944</v>
      </c>
      <c r="C81" s="121" t="n">
        <v>4666.8</v>
      </c>
      <c r="D81" s="119" t="n">
        <v>4666.8</v>
      </c>
      <c r="E81" s="121" t="n">
        <f aca="false">D81/C81*100</f>
        <v>100</v>
      </c>
    </row>
    <row r="82" s="129" customFormat="true" ht="33.75" hidden="false" customHeight="true" outlineLevel="0" collapsed="false">
      <c r="A82" s="119" t="s">
        <v>945</v>
      </c>
      <c r="B82" s="128" t="s">
        <v>946</v>
      </c>
      <c r="C82" s="121" t="n">
        <v>100727.4</v>
      </c>
      <c r="D82" s="119" t="n">
        <v>100576.9</v>
      </c>
      <c r="E82" s="121" t="n">
        <f aca="false">D82/C82*100</f>
        <v>99.8505868313885</v>
      </c>
    </row>
    <row r="83" s="129" customFormat="true" ht="37.5" hidden="false" customHeight="true" outlineLevel="0" collapsed="false">
      <c r="A83" s="119" t="s">
        <v>947</v>
      </c>
      <c r="B83" s="128" t="s">
        <v>948</v>
      </c>
      <c r="C83" s="121" t="n">
        <v>70000</v>
      </c>
      <c r="D83" s="121" t="n">
        <v>70000</v>
      </c>
      <c r="E83" s="121" t="n">
        <f aca="false">D83/C83*100</f>
        <v>100</v>
      </c>
    </row>
    <row r="84" s="129" customFormat="true" ht="42" hidden="false" customHeight="true" outlineLevel="0" collapsed="false">
      <c r="A84" s="119" t="s">
        <v>949</v>
      </c>
      <c r="B84" s="128" t="s">
        <v>950</v>
      </c>
      <c r="C84" s="121" t="n">
        <v>6000</v>
      </c>
      <c r="D84" s="121" t="n">
        <v>6000</v>
      </c>
      <c r="E84" s="121" t="n">
        <f aca="false">D84/C84*100</f>
        <v>100</v>
      </c>
    </row>
    <row r="85" s="129" customFormat="true" ht="31.5" hidden="false" customHeight="true" outlineLevel="0" collapsed="false">
      <c r="A85" s="119" t="s">
        <v>951</v>
      </c>
      <c r="B85" s="128" t="s">
        <v>952</v>
      </c>
      <c r="C85" s="121" t="n">
        <v>53163.7</v>
      </c>
      <c r="D85" s="121" t="n">
        <v>53160.1</v>
      </c>
      <c r="E85" s="121" t="n">
        <f aca="false">D85/C85*100</f>
        <v>99.9932284622778</v>
      </c>
    </row>
    <row r="86" s="135" customFormat="true" ht="15.75" hidden="false" customHeight="false" outlineLevel="0" collapsed="false">
      <c r="A86" s="133"/>
      <c r="B86" s="134" t="s">
        <v>953</v>
      </c>
      <c r="C86" s="114" t="n">
        <f aca="false">SUM(C9+C68)</f>
        <v>969583.3</v>
      </c>
      <c r="D86" s="114" t="n">
        <f aca="false">SUM(D9+D68)</f>
        <v>988324.7</v>
      </c>
      <c r="E86" s="116" t="n">
        <f aca="false">D86/C86*100</f>
        <v>101.932933457084</v>
      </c>
    </row>
    <row r="87" s="135" customFormat="true" ht="18" hidden="false" customHeight="true" outlineLevel="0" collapsed="false">
      <c r="A87" s="133"/>
      <c r="B87" s="134" t="s">
        <v>954</v>
      </c>
      <c r="C87" s="114" t="n">
        <v>-13916.8</v>
      </c>
      <c r="D87" s="114" t="n">
        <v>-44801.3</v>
      </c>
      <c r="E87" s="116" t="n">
        <f aca="false">D87/C87*100</f>
        <v>321.922424695332</v>
      </c>
    </row>
    <row r="88" s="129" customFormat="true" ht="15.75" hidden="false" customHeight="false" outlineLevel="0" collapsed="false">
      <c r="A88" s="136"/>
      <c r="B88" s="137" t="s">
        <v>955</v>
      </c>
      <c r="C88" s="138" t="n">
        <f aca="false">SUM(C86+C87)</f>
        <v>955666.5</v>
      </c>
      <c r="D88" s="138" t="n">
        <f aca="false">SUM(D86+D87)</f>
        <v>943523.4</v>
      </c>
      <c r="E88" s="139" t="n">
        <f aca="false">D88/C88*100</f>
        <v>98.7293579925633</v>
      </c>
    </row>
    <row r="89" s="129" customFormat="true" ht="12.75" hidden="false" customHeight="false" outlineLevel="0" collapsed="false">
      <c r="C89" s="140"/>
      <c r="D89" s="140"/>
    </row>
    <row r="90" s="129" customFormat="true" ht="12.75" hidden="false" customHeight="false" outlineLevel="0" collapsed="false">
      <c r="C90" s="140"/>
      <c r="D90" s="140"/>
    </row>
    <row r="91" s="129" customFormat="true" ht="12.75" hidden="false" customHeight="false" outlineLevel="0" collapsed="false">
      <c r="C91" s="140"/>
      <c r="D91" s="140"/>
    </row>
    <row r="92" s="129" customFormat="true" ht="12.75" hidden="false" customHeight="false" outlineLevel="0" collapsed="false">
      <c r="C92" s="140"/>
      <c r="D92" s="140"/>
    </row>
    <row r="93" s="129" customFormat="true" ht="12.75" hidden="false" customHeight="false" outlineLevel="0" collapsed="false">
      <c r="C93" s="140"/>
      <c r="D93" s="140"/>
    </row>
  </sheetData>
  <mergeCells count="6">
    <mergeCell ref="A4:C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4" width="31.28"/>
    <col collapsed="false" customWidth="true" hidden="false" outlineLevel="0" max="2" min="2" style="104" width="73.7"/>
    <col collapsed="false" customWidth="true" hidden="false" outlineLevel="0" max="3" min="3" style="104" width="18.56"/>
    <col collapsed="false" customWidth="true" hidden="false" outlineLevel="0" max="4" min="4" style="102" width="15.41"/>
    <col collapsed="false" customWidth="true" hidden="false" outlineLevel="0" max="5" min="5" style="102" width="15.28"/>
    <col collapsed="false" customWidth="false" hidden="false" outlineLevel="0" max="257" min="6" style="102" width="9.14"/>
  </cols>
  <sheetData>
    <row r="1" customFormat="false" ht="18.75" hidden="false" customHeight="false" outlineLevel="0" collapsed="false">
      <c r="A1" s="141" t="s">
        <v>956</v>
      </c>
      <c r="B1" s="141"/>
      <c r="C1" s="141"/>
      <c r="D1" s="141"/>
      <c r="E1" s="141"/>
    </row>
    <row r="2" customFormat="false" ht="18.75" hidden="false" customHeight="false" outlineLevel="0" collapsed="false">
      <c r="A2" s="141" t="s">
        <v>957</v>
      </c>
      <c r="B2" s="141"/>
      <c r="C2" s="141"/>
      <c r="D2" s="141"/>
      <c r="E2" s="141"/>
    </row>
    <row r="3" customFormat="false" ht="18.75" hidden="false" customHeight="false" outlineLevel="0" collapsed="false">
      <c r="A3" s="141" t="s">
        <v>958</v>
      </c>
      <c r="B3" s="141"/>
      <c r="C3" s="141"/>
      <c r="D3" s="141"/>
      <c r="E3" s="141"/>
      <c r="H3" s="142"/>
    </row>
    <row r="4" customFormat="false" ht="18.75" hidden="false" customHeight="false" outlineLevel="0" collapsed="false">
      <c r="H4" s="142"/>
    </row>
    <row r="6" customFormat="false" ht="18.75" hidden="false" customHeight="false" outlineLevel="0" collapsed="false">
      <c r="B6" s="143" t="s">
        <v>959</v>
      </c>
    </row>
    <row r="7" customFormat="false" ht="18.75" hidden="false" customHeight="false" outlineLevel="0" collapsed="false">
      <c r="B7" s="143"/>
    </row>
    <row r="8" customFormat="false" ht="18.75" hidden="false" customHeight="false" outlineLevel="0" collapsed="false">
      <c r="B8" s="143"/>
    </row>
    <row r="9" customFormat="false" ht="18.75" hidden="false" customHeight="false" outlineLevel="0" collapsed="false">
      <c r="E9" s="104"/>
    </row>
    <row r="10" customFormat="false" ht="37.5" hidden="false" customHeight="false" outlineLevel="0" collapsed="false">
      <c r="A10" s="144" t="s">
        <v>799</v>
      </c>
      <c r="B10" s="144" t="s">
        <v>960</v>
      </c>
      <c r="C10" s="145" t="s">
        <v>961</v>
      </c>
      <c r="D10" s="146" t="s">
        <v>103</v>
      </c>
      <c r="E10" s="147" t="s">
        <v>962</v>
      </c>
    </row>
    <row r="11" customFormat="false" ht="95.25" hidden="false" customHeight="true" outlineLevel="0" collapsed="false">
      <c r="A11" s="148" t="s">
        <v>963</v>
      </c>
      <c r="B11" s="149" t="s">
        <v>964</v>
      </c>
      <c r="C11" s="150" t="n">
        <v>-41300</v>
      </c>
      <c r="D11" s="151" t="n">
        <v>-51900</v>
      </c>
      <c r="E11" s="152" t="n">
        <f aca="false">D11/C11*100</f>
        <v>125.665859564165</v>
      </c>
    </row>
    <row r="12" customFormat="false" ht="96.75" hidden="false" customHeight="true" outlineLevel="0" collapsed="false">
      <c r="A12" s="153" t="s">
        <v>965</v>
      </c>
      <c r="B12" s="154" t="s">
        <v>966</v>
      </c>
      <c r="C12" s="155" t="n">
        <v>35600</v>
      </c>
      <c r="D12" s="156" t="n">
        <v>25000</v>
      </c>
      <c r="E12" s="157" t="n">
        <f aca="false">D12/C12*100</f>
        <v>70.2247191011236</v>
      </c>
    </row>
    <row r="13" customFormat="false" ht="97.5" hidden="false" customHeight="true" outlineLevel="0" collapsed="false">
      <c r="A13" s="153" t="s">
        <v>967</v>
      </c>
      <c r="B13" s="154" t="s">
        <v>968</v>
      </c>
      <c r="C13" s="155" t="n">
        <v>-76900</v>
      </c>
      <c r="D13" s="156" t="n">
        <v>-76900</v>
      </c>
      <c r="E13" s="157" t="n">
        <f aca="false">D13/C13*100</f>
        <v>100</v>
      </c>
    </row>
    <row r="14" s="103" customFormat="true" ht="56.25" hidden="false" customHeight="false" outlineLevel="0" collapsed="false">
      <c r="A14" s="144" t="s">
        <v>969</v>
      </c>
      <c r="B14" s="158" t="s">
        <v>970</v>
      </c>
      <c r="C14" s="159" t="n">
        <v>7103</v>
      </c>
      <c r="D14" s="151" t="n">
        <v>8898.5</v>
      </c>
      <c r="E14" s="152" t="n">
        <f aca="false">D14/C14*100</f>
        <v>125.278051527524</v>
      </c>
    </row>
    <row r="15" s="103" customFormat="true" ht="18.75" hidden="false" customHeight="false" outlineLevel="0" collapsed="false">
      <c r="A15" s="144" t="s">
        <v>971</v>
      </c>
      <c r="B15" s="158" t="s">
        <v>972</v>
      </c>
      <c r="C15" s="159" t="n">
        <v>20280.2</v>
      </c>
      <c r="D15" s="151" t="n">
        <v>-1799.8</v>
      </c>
      <c r="E15" s="152" t="n">
        <f aca="false">D15/C15*100</f>
        <v>-8.87466593031627</v>
      </c>
    </row>
    <row r="16" customFormat="false" ht="18.75" hidden="false" customHeight="false" outlineLevel="0" collapsed="false">
      <c r="A16" s="160"/>
      <c r="B16" s="161" t="s">
        <v>973</v>
      </c>
      <c r="C16" s="162" t="n">
        <f aca="false">SUM(C11,C14,C15)</f>
        <v>-13916.8</v>
      </c>
      <c r="D16" s="151" t="n">
        <f aca="false">SUM(D11,D14,D15)</f>
        <v>-44801.3</v>
      </c>
      <c r="E16" s="152" t="n">
        <f aca="false">D16/C16*100</f>
        <v>321.922424695332</v>
      </c>
    </row>
    <row r="20" customFormat="false" ht="18.75" hidden="false" customHeight="false" outlineLevel="0" collapsed="false">
      <c r="A20" s="104" t="s">
        <v>89</v>
      </c>
    </row>
    <row r="21" customFormat="false" ht="18.75" hidden="false" customHeight="false" outlineLevel="0" collapsed="false">
      <c r="A21" s="104" t="s">
        <v>90</v>
      </c>
      <c r="D21" s="102" t="s">
        <v>91</v>
      </c>
    </row>
    <row r="23" customFormat="false" ht="33" hidden="false" customHeight="false" outlineLevel="0" collapsed="false">
      <c r="A23" s="163"/>
    </row>
    <row r="24" customFormat="false" ht="33" hidden="false" customHeight="false" outlineLevel="0" collapsed="false">
      <c r="A24" s="163"/>
    </row>
    <row r="25" customFormat="false" ht="33" hidden="false" customHeight="false" outlineLevel="0" collapsed="false">
      <c r="A25" s="16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0:28:49Z</dcterms:created>
  <dc:creator/>
  <dc:description/>
  <dc:language>en-US</dc:language>
  <cp:lastModifiedBy>Ценева Наташа</cp:lastModifiedBy>
  <cp:lastPrinted>2008-04-22T11:48:54Z</cp:lastPrinted>
  <dcterms:modified xsi:type="dcterms:W3CDTF">2008-08-22T09:42:23Z</dcterms:modified>
  <cp:revision>0</cp:revision>
  <dc:subject/>
  <dc:title/>
</cp:coreProperties>
</file>