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2" sheetId="2" state="visible" r:id="rId3"/>
    <sheet name="прил3" sheetId="3" state="visible" r:id="rId4"/>
    <sheet name="прил5" sheetId="4" state="visible" r:id="rId5"/>
    <sheet name="прил6" sheetId="5" state="visible" r:id="rId6"/>
    <sheet name="Доходы" sheetId="6" state="visible" r:id="rId7"/>
    <sheet name="Источники" sheetId="7" state="visible" r:id="rId8"/>
  </sheets>
  <definedNames>
    <definedName function="false" hidden="false" localSheetId="1" name="_xlnm.Print_Area" vbProcedure="false">прил2!$A$1:$W$333</definedName>
    <definedName function="false" hidden="false" localSheetId="1" name="_xlnm.Print_Titles" vbProcedure="false">прил2!$8:$9</definedName>
    <definedName function="false" hidden="false" localSheetId="2" name="_xlnm.Print_Area" vbProcedure="false">прил3!$A$1:$N$300</definedName>
    <definedName function="false" hidden="false" localSheetId="2" name="_xlnm.Print_Titles" vbProcedure="false">прил3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7" uniqueCount="626">
  <si>
    <t xml:space="preserve">Распределение расходов бюджета города Сарапула </t>
  </si>
  <si>
    <t xml:space="preserve">на 2006 год по разделам и подразделам </t>
  </si>
  <si>
    <t xml:space="preserve">функциональной классификации расходов бюджетов Российской Федерации</t>
  </si>
  <si>
    <t xml:space="preserve">тыс. руб.</t>
  </si>
  <si>
    <t xml:space="preserve">Рз</t>
  </si>
  <si>
    <t xml:space="preserve">ПР</t>
  </si>
  <si>
    <t xml:space="preserve">Наименование</t>
  </si>
  <si>
    <t xml:space="preserve">Утверждено в бюджете</t>
  </si>
  <si>
    <t xml:space="preserve">Поправки</t>
  </si>
  <si>
    <t xml:space="preserve">План, тыс. руб.</t>
  </si>
  <si>
    <t xml:space="preserve">Основание для поправок (п. пояснительной  записки - расходная часть бюджета)</t>
  </si>
  <si>
    <t xml:space="preserve">Исполнение, тыс. руб.</t>
  </si>
  <si>
    <t xml:space="preserve">% исполнения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Ф и органа местного самоуправления</t>
  </si>
  <si>
    <t xml:space="preserve">п.5</t>
  </si>
  <si>
    <t xml:space="preserve">210</t>
  </si>
  <si>
    <t xml:space="preserve">Оплата труда и начисления на оплату труда</t>
  </si>
  <si>
    <t xml:space="preserve">211</t>
  </si>
  <si>
    <t xml:space="preserve">Заработная плата</t>
  </si>
  <si>
    <t xml:space="preserve">213</t>
  </si>
  <si>
    <t xml:space="preserve">Начисления на оплату труда</t>
  </si>
  <si>
    <t xml:space="preserve">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п. 1.7 + 73 т.р., п. 5 + 104 т.р.</t>
  </si>
  <si>
    <t xml:space="preserve">п. 1.7 + 58 т.р., п. 5 + 124 т.р.</t>
  </si>
  <si>
    <t xml:space="preserve">212</t>
  </si>
  <si>
    <t xml:space="preserve">Прочие выплаты</t>
  </si>
  <si>
    <t xml:space="preserve">п. 1.7 + 15 т.р., п. 5 - 20 т.р.</t>
  </si>
  <si>
    <t xml:space="preserve">220</t>
  </si>
  <si>
    <t xml:space="preserve">Приобретение услуг</t>
  </si>
  <si>
    <t xml:space="preserve">221</t>
  </si>
  <si>
    <t xml:space="preserve">Услуги связи</t>
  </si>
  <si>
    <t xml:space="preserve">222</t>
  </si>
  <si>
    <t xml:space="preserve">Транспортные услуги</t>
  </si>
  <si>
    <t xml:space="preserve">225</t>
  </si>
  <si>
    <t xml:space="preserve">Услуги по содержанию имущества</t>
  </si>
  <si>
    <t xml:space="preserve">226</t>
  </si>
  <si>
    <t xml:space="preserve">Прочие услуги</t>
  </si>
  <si>
    <t xml:space="preserve">290</t>
  </si>
  <si>
    <t xml:space="preserve">Прочие расходы</t>
  </si>
  <si>
    <t xml:space="preserve">300</t>
  </si>
  <si>
    <t xml:space="preserve">Поступление нефинансовых активов</t>
  </si>
  <si>
    <t xml:space="preserve">310</t>
  </si>
  <si>
    <t xml:space="preserve">Увеличение стоимости основных активов</t>
  </si>
  <si>
    <t xml:space="preserve">340</t>
  </si>
  <si>
    <t xml:space="preserve">Увеличение стоимости материальных запасов</t>
  </si>
  <si>
    <t xml:space="preserve">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п. 1.7 + 461 т.р., п. 2.3 + 663 т.р.</t>
  </si>
  <si>
    <t xml:space="preserve">п. 1.7 + 461 т.р., п. 2.3 + 663 т.р., п. 5 + 0,5 т.р.</t>
  </si>
  <si>
    <t xml:space="preserve">п. 1.7 + 365 т.р., п. 2.3 + 663 т.р., п. 5 + 53 т.р.</t>
  </si>
  <si>
    <t xml:space="preserve">п. 5</t>
  </si>
  <si>
    <t xml:space="preserve">п. 1.7 + 96 т.р., п. 5 - 53 т.р.</t>
  </si>
  <si>
    <t xml:space="preserve">223</t>
  </si>
  <si>
    <t xml:space="preserve">Коммунальные услуги</t>
  </si>
  <si>
    <t xml:space="preserve">260</t>
  </si>
  <si>
    <t xml:space="preserve">Социальное обеспечение</t>
  </si>
  <si>
    <t xml:space="preserve">12</t>
  </si>
  <si>
    <t xml:space="preserve">Обслуживание государственного и муниципального долга</t>
  </si>
  <si>
    <t xml:space="preserve">231</t>
  </si>
  <si>
    <t xml:space="preserve">Обслуживание внутренних долговых обязательств</t>
  </si>
  <si>
    <t xml:space="preserve">13</t>
  </si>
  <si>
    <t xml:space="preserve">Резервный фонды Главы Администрации города Сарапула</t>
  </si>
  <si>
    <t xml:space="preserve">15</t>
  </si>
  <si>
    <t xml:space="preserve">Другие общегосударственные вопросы</t>
  </si>
  <si>
    <t xml:space="preserve">п. 1.4 в + 18,1 т.р., п. 1.7 + 102 т.р., п. 5 + 372 т.р.</t>
  </si>
  <si>
    <t xml:space="preserve">п. 1.7 + 81 т.р., п. 5 + 2 т.р.</t>
  </si>
  <si>
    <t xml:space="preserve">п. 1.7 + 21 т.р., п. 5 + 21 т.р.</t>
  </si>
  <si>
    <t xml:space="preserve">п. 1.4 в + 6,4 т.р., п. 5 - 0,4 т.р.</t>
  </si>
  <si>
    <t xml:space="preserve">224</t>
  </si>
  <si>
    <t xml:space="preserve">Арендная плата за пользование имуществом</t>
  </si>
  <si>
    <t xml:space="preserve">п. 1.4 в + 14,7 т.р., п. 5 + 137,3 т.р.</t>
  </si>
  <si>
    <t xml:space="preserve">предоставление кредитов за вычетом погашения</t>
  </si>
  <si>
    <t xml:space="preserve">предоставление кредитов</t>
  </si>
  <si>
    <t xml:space="preserve">возврат кредитов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Органы юстиции</t>
  </si>
  <si>
    <t xml:space="preserve">Национальная экономика</t>
  </si>
  <si>
    <t xml:space="preserve">Топливо и энергетика</t>
  </si>
  <si>
    <t xml:space="preserve">240</t>
  </si>
  <si>
    <t xml:space="preserve">Безвозмездные и безвозвратные перечисления организациям</t>
  </si>
  <si>
    <t xml:space="preserve">08</t>
  </si>
  <si>
    <t xml:space="preserve">Транспорт</t>
  </si>
  <si>
    <t xml:space="preserve">п. 2.2 а </t>
  </si>
  <si>
    <t xml:space="preserve">11</t>
  </si>
  <si>
    <t xml:space="preserve">Другие вопросы в области национальной экономики</t>
  </si>
  <si>
    <t xml:space="preserve">п. 1.4 б + 570 т.р., п. 1.5 + 2260 т.р.</t>
  </si>
  <si>
    <t xml:space="preserve">05</t>
  </si>
  <si>
    <t xml:space="preserve">Жилищно - коммунальное хозяйство</t>
  </si>
  <si>
    <t xml:space="preserve">Жилищное хозяйство</t>
  </si>
  <si>
    <t xml:space="preserve">п. 5 </t>
  </si>
  <si>
    <t xml:space="preserve">Коммунальное хозяйство</t>
  </si>
  <si>
    <t xml:space="preserve">п. 2.2 б-г</t>
  </si>
  <si>
    <t xml:space="preserve">Другие вопросы в области жилищно-коммунального хозяйства</t>
  </si>
  <si>
    <t xml:space="preserve">п. 2 - 11400 т.р., п. 4 - 430 т.р., п. 5 + 244 т.р.</t>
  </si>
  <si>
    <t xml:space="preserve">06</t>
  </si>
  <si>
    <t xml:space="preserve">Охрана окружающей среды</t>
  </si>
  <si>
    <t xml:space="preserve">Охрана растительных и животных видов и среды их обитания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</t>
  </si>
  <si>
    <t xml:space="preserve">09</t>
  </si>
  <si>
    <t xml:space="preserve">Прочие расход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 и СМИ</t>
  </si>
  <si>
    <t xml:space="preserve">Здравоохранение и спорт</t>
  </si>
  <si>
    <t xml:space="preserve">Здравоохранение  </t>
  </si>
  <si>
    <t xml:space="preserve">250 </t>
  </si>
  <si>
    <t xml:space="preserve">Безвозмездные и безвозвратные перечисления бюджетам</t>
  </si>
  <si>
    <t xml:space="preserve">Пособия по социальной помощи населению</t>
  </si>
  <si>
    <t xml:space="preserve">Спорт и физическая культура</t>
  </si>
  <si>
    <t xml:space="preserve">Другие вопросы в области здравоохранения и спорта</t>
  </si>
  <si>
    <t xml:space="preserve">10</t>
  </si>
  <si>
    <t xml:space="preserve">Социальная политика</t>
  </si>
  <si>
    <t xml:space="preserve">Пенсионное обеспечение 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ИТОГО:</t>
  </si>
  <si>
    <t xml:space="preserve">Руководитель аппарата Главы города Сарапула и Сарапульской городской Думы</t>
  </si>
  <si>
    <t xml:space="preserve">Т.Г.Загатина</t>
  </si>
  <si>
    <t xml:space="preserve">Приложение № 2 к пояснительной записке</t>
  </si>
  <si>
    <t xml:space="preserve">Приложение № 2 к решению</t>
  </si>
  <si>
    <t xml:space="preserve">Сарапульской городской Думы </t>
  </si>
  <si>
    <t xml:space="preserve">№ 2-305 от 26 апреля 2007 года</t>
  </si>
  <si>
    <t xml:space="preserve">Ведомственная структура расходов бюджета города Сарапула на 2006 год</t>
  </si>
  <si>
    <t xml:space="preserve">тыс.руб</t>
  </si>
  <si>
    <t xml:space="preserve">Наименование 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Всего</t>
  </si>
  <si>
    <t xml:space="preserve">Основание для поправок (п. пояснит. записки - расходная часть бюджета )</t>
  </si>
  <si>
    <t xml:space="preserve">в т.ч. расходы за счет субвенций из бюджетов других уровней</t>
  </si>
  <si>
    <t xml:space="preserve">в т.ч. расходы за счет субвенций и субсидий из бюджетов других уровней</t>
  </si>
  <si>
    <t xml:space="preserve">Уточненный план</t>
  </si>
  <si>
    <t xml:space="preserve">Управление здравоохранения города Сарапула</t>
  </si>
  <si>
    <t xml:space="preserve">955</t>
  </si>
  <si>
    <t xml:space="preserve">п. 1.1 + 2109,7 т.р.,  п. 1.7 + 2929 т.р., п. 2.1 + 5001 т.р., п. 5 + 100 т.р.</t>
  </si>
  <si>
    <t xml:space="preserve">Учебные заведения и курсы по переподготовке кадров</t>
  </si>
  <si>
    <t xml:space="preserve">429</t>
  </si>
  <si>
    <t xml:space="preserve">Переподготовка и повышение квалификации кадров</t>
  </si>
  <si>
    <t xml:space="preserve">450</t>
  </si>
  <si>
    <t xml:space="preserve">Здравоохранение</t>
  </si>
  <si>
    <t xml:space="preserve">Больницы, клиники, госпитали, медико - санитарные части</t>
  </si>
  <si>
    <t xml:space="preserve">470</t>
  </si>
  <si>
    <t xml:space="preserve">п. 1.7 + 275,1 т.р., п. 2.1 + 2252 т.р., п. 5 + 60,9 т.р.</t>
  </si>
  <si>
    <t xml:space="preserve">Обеспечение деятельности подведомственных учреждений</t>
  </si>
  <si>
    <t xml:space="preserve">327</t>
  </si>
  <si>
    <t xml:space="preserve">Поликлиники, амбулатории, диагностические центры</t>
  </si>
  <si>
    <t xml:space="preserve">471</t>
  </si>
  <si>
    <t xml:space="preserve">Станции переливания крови</t>
  </si>
  <si>
    <t xml:space="preserve">472</t>
  </si>
  <si>
    <t xml:space="preserve">п. 1.7 + 126,1 т.р., п. 5 + 5,3 т.р.</t>
  </si>
  <si>
    <t xml:space="preserve">Санатории для детей и подростков</t>
  </si>
  <si>
    <t xml:space="preserve">474</t>
  </si>
  <si>
    <t xml:space="preserve">п. 1.7 + 337 т.р., п. 5 + 16,3 т.р.</t>
  </si>
  <si>
    <t xml:space="preserve">Родильные дома</t>
  </si>
  <si>
    <t xml:space="preserve">476</t>
  </si>
  <si>
    <t xml:space="preserve">Станции скорой и неотложной помощи</t>
  </si>
  <si>
    <t xml:space="preserve">477</t>
  </si>
  <si>
    <t xml:space="preserve">п. 1.7 + 2009,8 т.р., п. 2.1 б + 2749 т.р., п. 5 - 3,2 т.р.</t>
  </si>
  <si>
    <t xml:space="preserve">Централизованные мероприятия в области здравоохранения</t>
  </si>
  <si>
    <t xml:space="preserve">485</t>
  </si>
  <si>
    <t xml:space="preserve">п. 1.1 в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Иные безвозмездные и безвозвратные перечисления</t>
  </si>
  <si>
    <t xml:space="preserve">520</t>
  </si>
  <si>
    <t xml:space="preserve">п. 1.1 б</t>
  </si>
  <si>
    <t xml:space="preserve">Денежные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624</t>
  </si>
  <si>
    <t xml:space="preserve">Региональные целевые программы</t>
  </si>
  <si>
    <t xml:space="preserve">522</t>
  </si>
  <si>
    <t xml:space="preserve">п. 1.1 а</t>
  </si>
  <si>
    <t xml:space="preserve">Руководство и управление в сфере установленных функций</t>
  </si>
  <si>
    <t xml:space="preserve">001</t>
  </si>
  <si>
    <t xml:space="preserve">п. 1.7 + 101 т.р., п. 5 + 46,7 т.р.</t>
  </si>
  <si>
    <t xml:space="preserve">Территориальные органы </t>
  </si>
  <si>
    <t xml:space="preserve">006</t>
  </si>
  <si>
    <t xml:space="preserve">Учебно - методические кабинеты, центральные бухгалтерии, группы хозяйственного обслуживания, учебные фильмотеки</t>
  </si>
  <si>
    <t xml:space="preserve">452</t>
  </si>
  <si>
    <t xml:space="preserve">п. 1.7</t>
  </si>
  <si>
    <t xml:space="preserve">Управление культуры  города Сарапула</t>
  </si>
  <si>
    <t xml:space="preserve">957</t>
  </si>
  <si>
    <t xml:space="preserve">п. 1.7 </t>
  </si>
  <si>
    <t xml:space="preserve">Реализация государственных функций, связанных с общегосударственным управлением</t>
  </si>
  <si>
    <t xml:space="preserve">092</t>
  </si>
  <si>
    <t xml:space="preserve">Выполнение других обязательств государства</t>
  </si>
  <si>
    <t xml:space="preserve">216</t>
  </si>
  <si>
    <t xml:space="preserve">п. 1.7 + 12,6 т.р., п. 5 - 50,8 т.р.</t>
  </si>
  <si>
    <t xml:space="preserve">Учреждения по внешкольной работе с детьми </t>
  </si>
  <si>
    <t xml:space="preserve">423</t>
  </si>
  <si>
    <t xml:space="preserve">Мероприятия по проведению оздоровительной кампании детей</t>
  </si>
  <si>
    <t xml:space="preserve">432</t>
  </si>
  <si>
    <t xml:space="preserve">Оздоровление детей </t>
  </si>
  <si>
    <t xml:space="preserve">Культура, кинематография и средства массовой информации</t>
  </si>
  <si>
    <t xml:space="preserve">Культура  </t>
  </si>
  <si>
    <t xml:space="preserve">Дворцы и дома культуры, другие учреждения культуры и средств массовой информации</t>
  </si>
  <si>
    <t xml:space="preserve">440</t>
  </si>
  <si>
    <t xml:space="preserve">п. 1.7 + 287,7 т.р., п. 5 - 572,3 т.р.</t>
  </si>
  <si>
    <t xml:space="preserve">Музеи и постоянные выставки</t>
  </si>
  <si>
    <t xml:space="preserve">441</t>
  </si>
  <si>
    <t xml:space="preserve">п. 1.7 + 18,7 т.р., п. 5 - 49,1 т.р.</t>
  </si>
  <si>
    <t xml:space="preserve">Библиотеки</t>
  </si>
  <si>
    <t xml:space="preserve">442</t>
  </si>
  <si>
    <t xml:space="preserve">п. 1.7 + 92,1 т.р., п. 5 + 291,1 т.р.</t>
  </si>
  <si>
    <t xml:space="preserve">Театры, цирки, концертные и другие организации исполнительских искусств</t>
  </si>
  <si>
    <t xml:space="preserve">443</t>
  </si>
  <si>
    <t xml:space="preserve">п. 1.7 + 14 т.р., п. 5 + 2,1 т.р.</t>
  </si>
  <si>
    <t xml:space="preserve">МУ «Комитет по земельным ресурсам и землеустройству 
города Сарапула»</t>
  </si>
  <si>
    <t xml:space="preserve">971</t>
  </si>
  <si>
    <t xml:space="preserve">Реализация других функций в области национальной экономики</t>
  </si>
  <si>
    <t xml:space="preserve">Мероприятия по землеустройству и землепользованию</t>
  </si>
  <si>
    <t xml:space="preserve">406</t>
  </si>
  <si>
    <t xml:space="preserve">Управление образования города Сарапула</t>
  </si>
  <si>
    <t xml:space="preserve">974</t>
  </si>
  <si>
    <t xml:space="preserve">п. 1.6 + 1872 т.р., п. 1.7 + 2543 т.р., п. 5 - 621,8 т.р.</t>
  </si>
  <si>
    <t xml:space="preserve">Жилищно-коммунальное хозяйство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п. 1.7 + 2099 т.р., п. 5 - 1228,8 т.р.</t>
  </si>
  <si>
    <t xml:space="preserve">Детские дошкольные учреждения</t>
  </si>
  <si>
    <t xml:space="preserve">420</t>
  </si>
  <si>
    <t xml:space="preserve">Школы-детские сады, школы начальные, неполные средние и средние</t>
  </si>
  <si>
    <t xml:space="preserve">421</t>
  </si>
  <si>
    <t xml:space="preserve">Школы - интернаты</t>
  </si>
  <si>
    <t xml:space="preserve">422</t>
  </si>
  <si>
    <t xml:space="preserve">п. 1.7 + 169 т.р., п. 5 + 405,1 т.р.</t>
  </si>
  <si>
    <t xml:space="preserve">Детские дома</t>
  </si>
  <si>
    <t xml:space="preserve">424</t>
  </si>
  <si>
    <t xml:space="preserve">п. 3</t>
  </si>
  <si>
    <t xml:space="preserve">Специальные (коррекционные) учреждения</t>
  </si>
  <si>
    <t xml:space="preserve">433</t>
  </si>
  <si>
    <t xml:space="preserve">п. 3 - 194,1 т.р., п. 5 - 5,5 т.р.</t>
  </si>
  <si>
    <t xml:space="preserve">Средства, передаваемые по взаимным расчетам</t>
  </si>
  <si>
    <t xml:space="preserve">Внедрение инновационных образовательных программ в государственных и муниципальных образовательных учреждениях</t>
  </si>
  <si>
    <t xml:space="preserve">621</t>
  </si>
  <si>
    <t xml:space="preserve">Выплата денежного вознаграждения за выполнение функций классного руководителя педагогическим работникам общеобразовательных школ</t>
  </si>
  <si>
    <t xml:space="preserve">623</t>
  </si>
  <si>
    <t xml:space="preserve">п. 1.6</t>
  </si>
  <si>
    <t xml:space="preserve">Молодежния политика и оздоровление детей</t>
  </si>
  <si>
    <t xml:space="preserve">Проведение мероприятий для детей и молодежи</t>
  </si>
  <si>
    <t xml:space="preserve">447</t>
  </si>
  <si>
    <t xml:space="preserve">Другие вопросы в области образования</t>
  </si>
  <si>
    <t xml:space="preserve">п. 1.7 + 32 т.р., п. 5 + 501,6 т.р.</t>
  </si>
  <si>
    <t xml:space="preserve">Учреждения, обеспечивающие предоставление услуг в сфере образования</t>
  </si>
  <si>
    <t xml:space="preserve">435</t>
  </si>
  <si>
    <t xml:space="preserve">п. 1.7 + 20 т.р., п. 5 -30,2 т.р.</t>
  </si>
  <si>
    <t xml:space="preserve">Мероприятия в области образования</t>
  </si>
  <si>
    <t xml:space="preserve">436</t>
  </si>
  <si>
    <t xml:space="preserve">п. 1.7 + 223 т.р., п. 5 + 55,6 т.р.</t>
  </si>
  <si>
    <t xml:space="preserve">Государственная поддержка в сфере образования</t>
  </si>
  <si>
    <t xml:space="preserve">285</t>
  </si>
  <si>
    <t xml:space="preserve">Меры социальной поддержки граждан</t>
  </si>
  <si>
    <t xml:space="preserve">505</t>
  </si>
  <si>
    <t xml:space="preserve">Оказание социальной помощи</t>
  </si>
  <si>
    <t xml:space="preserve">483</t>
  </si>
  <si>
    <t xml:space="preserve">482</t>
  </si>
  <si>
    <t xml:space="preserve">Меропрития по борьбе с беспризорностью, по опеке и попечительству</t>
  </si>
  <si>
    <t xml:space="preserve">511</t>
  </si>
  <si>
    <t xml:space="preserve">Другие пособия и компенсации</t>
  </si>
  <si>
    <t xml:space="preserve">755</t>
  </si>
  <si>
    <t xml:space="preserve">Управление финансов МФ УР в г. Сарапуле</t>
  </si>
  <si>
    <t xml:space="preserve">892</t>
  </si>
  <si>
    <t xml:space="preserve">Центральный аппарат</t>
  </si>
  <si>
    <t xml:space="preserve">005</t>
  </si>
  <si>
    <t xml:space="preserve">Процентные платежи по долговым обязательствам</t>
  </si>
  <si>
    <t xml:space="preserve">065</t>
  </si>
  <si>
    <t xml:space="preserve">Процентные платежи по муниципальному долгу</t>
  </si>
  <si>
    <t xml:space="preserve">152</t>
  </si>
  <si>
    <t xml:space="preserve">Расходы, связанные с выполнением других обязательств государства</t>
  </si>
  <si>
    <t xml:space="preserve">МУ "Дирекция пассажирских перевозок"</t>
  </si>
  <si>
    <t xml:space="preserve">921</t>
  </si>
  <si>
    <t xml:space="preserve">Транспорт </t>
  </si>
  <si>
    <t xml:space="preserve">Другие виды транспорта </t>
  </si>
  <si>
    <t xml:space="preserve">317</t>
  </si>
  <si>
    <t xml:space="preserve">Отдельные мероприятия по другим видам транспорта</t>
  </si>
  <si>
    <t xml:space="preserve">366</t>
  </si>
  <si>
    <t xml:space="preserve">МКП г. Сарапула "Служба заказчика по строительству, реконструкции и капитальному ремонту"</t>
  </si>
  <si>
    <t xml:space="preserve">979</t>
  </si>
  <si>
    <t xml:space="preserve">п. 1.2 </t>
  </si>
  <si>
    <t xml:space="preserve">Поддержка жилищного хозяйства</t>
  </si>
  <si>
    <t xml:space="preserve">350</t>
  </si>
  <si>
    <t xml:space="preserve">Непрограммные инвестиции в основные фонды</t>
  </si>
  <si>
    <t xml:space="preserve">102</t>
  </si>
  <si>
    <t xml:space="preserve">Строительство объектов гражданского назначения</t>
  </si>
  <si>
    <t xml:space="preserve">214</t>
  </si>
  <si>
    <t xml:space="preserve">п. 1.2</t>
  </si>
  <si>
    <t xml:space="preserve">ГМУ "Управление заказчика по жилищно-коммунальному хозяйству" г. Сарапула</t>
  </si>
  <si>
    <t xml:space="preserve">933</t>
  </si>
  <si>
    <t xml:space="preserve">п. 2 - 11400 т.р., п. 2.2 + 5656 т.р., п. 4 - 430 т.р., п. 5 + 92,6 т.р.</t>
  </si>
  <si>
    <t xml:space="preserve">Вопросы топливно - энергетического комплекса</t>
  </si>
  <si>
    <t xml:space="preserve">248</t>
  </si>
  <si>
    <t xml:space="preserve">Мероприятия в топливно-энергетической области</t>
  </si>
  <si>
    <t xml:space="preserve">322</t>
  </si>
  <si>
    <t xml:space="preserve">п. 2.2 а</t>
  </si>
  <si>
    <t xml:space="preserve">Дорожное хозяйство</t>
  </si>
  <si>
    <t xml:space="preserve">315</t>
  </si>
  <si>
    <t xml:space="preserve">Отдельные мероприятия в области дорожного хозяйства</t>
  </si>
  <si>
    <t xml:space="preserve">365</t>
  </si>
  <si>
    <t xml:space="preserve">Мероприятия в области жилищного хозяйства </t>
  </si>
  <si>
    <t xml:space="preserve">Поддержка коммунального хозяйства</t>
  </si>
  <si>
    <t xml:space="preserve">351</t>
  </si>
  <si>
    <t xml:space="preserve">Мероприятия по благоустройству городских и сельских поселений</t>
  </si>
  <si>
    <t xml:space="preserve">412</t>
  </si>
  <si>
    <t xml:space="preserve">п. 2.2 г</t>
  </si>
  <si>
    <t xml:space="preserve">Предоставление субсидий</t>
  </si>
  <si>
    <t xml:space="preserve">197</t>
  </si>
  <si>
    <t xml:space="preserve">п. 2.2 б, в</t>
  </si>
  <si>
    <t xml:space="preserve">Другие вопросы в области жилищно - коммунального хозяйства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МУ "Энергоуправление" г. Сарапула</t>
  </si>
  <si>
    <t xml:space="preserve">935</t>
  </si>
  <si>
    <t xml:space="preserve">МКП "Энергоуправление города Сарапула"</t>
  </si>
  <si>
    <t xml:space="preserve">934</t>
  </si>
  <si>
    <t xml:space="preserve">Финансовая поддержка на возвратной основе</t>
  </si>
  <si>
    <t xml:space="preserve">ГУ "Медицинский вытрезвитель при УВД г. Сарапула и Сарапульского района"</t>
  </si>
  <si>
    <t xml:space="preserve">988</t>
  </si>
  <si>
    <t xml:space="preserve">Воинские формирования (органы, подразделения)</t>
  </si>
  <si>
    <t xml:space="preserve">202</t>
  </si>
  <si>
    <t xml:space="preserve">Вещевое обеспечение</t>
  </si>
  <si>
    <t xml:space="preserve">Продовольственное обеспечение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Гражданский персонал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53</t>
  </si>
  <si>
    <t xml:space="preserve">Пособия и компенсации военнослужащим, приравненным к ним лицам, а также уволенным из их числа</t>
  </si>
  <si>
    <t xml:space="preserve">ИОМС г. Сарапула "Управление социальной защиты населения"</t>
  </si>
  <si>
    <t xml:space="preserve">948</t>
  </si>
  <si>
    <t xml:space="preserve">п. 1.3 + 26,2 т.р., п. 1.7 + 407 т.р., п. 5 + 141,4 т.р.</t>
  </si>
  <si>
    <t xml:space="preserve">Морской и речной транспорт</t>
  </si>
  <si>
    <t xml:space="preserve">364</t>
  </si>
  <si>
    <t xml:space="preserve">Пенсионное обеспечение</t>
  </si>
  <si>
    <t xml:space="preserve">Пенсии</t>
  </si>
  <si>
    <t xml:space="preserve">490</t>
  </si>
  <si>
    <t xml:space="preserve">Доплаты к пенсиям государственных служащих субъектов РФ и муниципальных служащих</t>
  </si>
  <si>
    <t xml:space="preserve">714</t>
  </si>
  <si>
    <t xml:space="preserve">Учреждения социального обслуживания населения</t>
  </si>
  <si>
    <t xml:space="preserve">506</t>
  </si>
  <si>
    <t xml:space="preserve">п. 1.3 + 26,2 т.р., п. 5 + 126 т.р.</t>
  </si>
  <si>
    <t xml:space="preserve">Реализация государственных функций в области социальной политики</t>
  </si>
  <si>
    <t xml:space="preserve">514</t>
  </si>
  <si>
    <t xml:space="preserve">Мероприятия в области социальной политики</t>
  </si>
  <si>
    <t xml:space="preserve">п. 1.7 + 407 т.р., п. 5 + 15,4 т.р.</t>
  </si>
  <si>
    <t xml:space="preserve">АНО "Социально-деловой центр" </t>
  </si>
  <si>
    <t xml:space="preserve">962</t>
  </si>
  <si>
    <t xml:space="preserve">Управление имущественных отношений г. Сарапула</t>
  </si>
  <si>
    <t xml:space="preserve">966</t>
  </si>
  <si>
    <t xml:space="preserve">п. 1.7 + 102 т.р., п. 1.5 + 2260 т.р.</t>
  </si>
  <si>
    <t xml:space="preserve">п. 1.5</t>
  </si>
  <si>
    <t xml:space="preserve">Управление спорта и молодежной политики Администрации города Сарапула</t>
  </si>
  <si>
    <t xml:space="preserve">975</t>
  </si>
  <si>
    <t xml:space="preserve">п. 1.7 + 279 т.р., п. 2.4 + 80 т.р., п. 4 б - 148,1 т.р., п. 5 + 413,8 т.р.</t>
  </si>
  <si>
    <t xml:space="preserve">Мероприятия в сфере культуры</t>
  </si>
  <si>
    <t xml:space="preserve">п. 1.7 + 214 т.р., п. 5 - 42,4 т.р.</t>
  </si>
  <si>
    <t xml:space="preserve">Организационно - воспитательная работа с молодежью</t>
  </si>
  <si>
    <t xml:space="preserve">431</t>
  </si>
  <si>
    <t xml:space="preserve">п. 1.7 + 26 т.р., п. 4 б - 148,1 т.р., п. 5 - 67,9 т.р.</t>
  </si>
  <si>
    <t xml:space="preserve">п. 1.7 + 16 т.р., п. 5 + 19,8 т.р.</t>
  </si>
  <si>
    <t xml:space="preserve">п. 1.7 + 23 т.р., п. 2.4 + 80 т.р., п. 5 + 10,5 т.р.</t>
  </si>
  <si>
    <t xml:space="preserve">Физкультурно-оздоровительная работа и спортивные мероприятия</t>
  </si>
  <si>
    <t xml:space="preserve">512</t>
  </si>
  <si>
    <t xml:space="preserve">Сарапульский городской совет ветеранов</t>
  </si>
  <si>
    <t xml:space="preserve">909</t>
  </si>
  <si>
    <t xml:space="preserve">Реализция государственных функций в области социальной политики</t>
  </si>
  <si>
    <t xml:space="preserve">Администрация города Сарапула</t>
  </si>
  <si>
    <t xml:space="preserve">903</t>
  </si>
  <si>
    <t xml:space="preserve">п. 1.4 + 595,1 т.р.,п. 1.7 + 461 т.р., п. 2.3 + 663 т.р., п. 5 - 126 т.р.</t>
  </si>
  <si>
    <t xml:space="preserve">п. 1.7 + 461 т.р., п. 2.3 + 663 т.р., п. 5 + 175 т.р.</t>
  </si>
  <si>
    <t xml:space="preserve">Глава исполнительной власти местного самоуправления</t>
  </si>
  <si>
    <t xml:space="preserve">042</t>
  </si>
  <si>
    <t xml:space="preserve">Резервные фонды</t>
  </si>
  <si>
    <t xml:space="preserve">070</t>
  </si>
  <si>
    <t xml:space="preserve">Резервные фонды местного самоуправления</t>
  </si>
  <si>
    <t xml:space="preserve">184</t>
  </si>
  <si>
    <t xml:space="preserve">Фонд компенсаций</t>
  </si>
  <si>
    <t xml:space="preserve">519</t>
  </si>
  <si>
    <t xml:space="preserve">п. 1.4 в</t>
  </si>
  <si>
    <t xml:space="preserve">Подготовка и проведение сельскохозяйственной переписи</t>
  </si>
  <si>
    <t xml:space="preserve">617</t>
  </si>
  <si>
    <t xml:space="preserve">Органы внутренних дел </t>
  </si>
  <si>
    <t xml:space="preserve">Государственная регистрация актов гражданского состояния</t>
  </si>
  <si>
    <t xml:space="preserve">608</t>
  </si>
  <si>
    <t xml:space="preserve">п. 1.4 б</t>
  </si>
  <si>
    <t xml:space="preserve">Состояние окружающей среды и природопользования</t>
  </si>
  <si>
    <t xml:space="preserve">Природоохранные мероприятия</t>
  </si>
  <si>
    <t xml:space="preserve">Здравоохранение </t>
  </si>
  <si>
    <t xml:space="preserve">Территориальная программа обязательного медицинского страхования </t>
  </si>
  <si>
    <t xml:space="preserve">771</t>
  </si>
  <si>
    <t xml:space="preserve">п. 1.4 а</t>
  </si>
  <si>
    <t xml:space="preserve">Сарапульская городская Дума</t>
  </si>
  <si>
    <t xml:space="preserve">930</t>
  </si>
  <si>
    <t xml:space="preserve">Функционирование высшего должностного лица субъекта РФ и местного самоуправления</t>
  </si>
  <si>
    <t xml:space="preserve">Высшее должностное лицо органа местного самоуправления</t>
  </si>
  <si>
    <t xml:space="preserve">010</t>
  </si>
  <si>
    <t xml:space="preserve">Глава законодательной (представительной) власти местного самоуправления</t>
  </si>
  <si>
    <t xml:space="preserve">026</t>
  </si>
  <si>
    <t xml:space="preserve">Итого:</t>
  </si>
  <si>
    <r>
      <rPr>
        <sz val="12"/>
        <rFont val="Times New Roman Cyr"/>
        <family val="0"/>
        <charset val="204"/>
      </rPr>
      <t xml:space="preserve">Руководитель аппарата Главы города Сарапула и Сарапульской городской Думы</t>
    </r>
    <r>
      <rPr>
        <sz val="11"/>
        <rFont val="Times New Roman Cyr"/>
        <family val="1"/>
        <charset val="204"/>
      </rPr>
      <t xml:space="preserve"> </t>
    </r>
  </si>
  <si>
    <t xml:space="preserve">Приложение № 3 к решению</t>
  </si>
  <si>
    <t xml:space="preserve">Сарапульской городской Думы</t>
  </si>
  <si>
    <t xml:space="preserve">функциональной и экономической классификации расходов бюджетов Российской Федерации</t>
  </si>
  <si>
    <t xml:space="preserve">Основание для поправок (пункт пояснительной записки - расходная часть бюджета)</t>
  </si>
  <si>
    <t xml:space="preserve">% исполенения</t>
  </si>
  <si>
    <t xml:space="preserve">п.9</t>
  </si>
  <si>
    <t xml:space="preserve">п.6 -2,4</t>
  </si>
  <si>
    <t xml:space="preserve">п.6 -11,7 т.р., п.9 -387,0 т.р.</t>
  </si>
  <si>
    <t xml:space="preserve">540</t>
  </si>
  <si>
    <t xml:space="preserve">640</t>
  </si>
  <si>
    <t xml:space="preserve">п. 1.4 б + 570 т.р., п. 1.5 + 2260 т.р., п. 2.2 а + 155 т.р., п. 5 - 151,4 т.р.</t>
  </si>
  <si>
    <t xml:space="preserve">п.3</t>
  </si>
  <si>
    <t xml:space="preserve">п. 2 - 11400 т.р., п. 2.2 б-г + 5501 т.р., п. 4 - 430 т.р., п. 5 + 244 т.р.</t>
  </si>
  <si>
    <t xml:space="preserve">п.5.2а +165,7 т.р.,</t>
  </si>
  <si>
    <t xml:space="preserve">п.8.1 +4866,0 т.р.</t>
  </si>
  <si>
    <t xml:space="preserve">п.2.1 +1043,0 т.р., п.5.2б +80,7 т.р., п.8.1 -4866,0 т.р.</t>
  </si>
  <si>
    <t xml:space="preserve">п.2.2а</t>
  </si>
  <si>
    <t xml:space="preserve">п.8.2 +2797,7 т.р.</t>
  </si>
  <si>
    <t xml:space="preserve">п.2.2.б +1400,0 т.р.</t>
  </si>
  <si>
    <t xml:space="preserve">п.1.3</t>
  </si>
  <si>
    <t xml:space="preserve">п.1.1б</t>
  </si>
  <si>
    <t xml:space="preserve">п.4 +182,0 т.р., п.9 +93,3 т.р.</t>
  </si>
  <si>
    <t xml:space="preserve">п.3 -22,0 т.р., п.7 -12,6 т.р., п.9 -967,4</t>
  </si>
  <si>
    <t xml:space="preserve">п.1.2 +530,0 т.р., п.1.4 +2,0 т.р., п.4 -182,0 т.р., п.5.1 +14,5 т.р., п.8.2 -2797,7 т.р., п.9 +0,1 т.р.</t>
  </si>
  <si>
    <t xml:space="preserve">Приложение №5 к решению</t>
  </si>
  <si>
    <t xml:space="preserve">Доходы и расходы, производимые за счет поступлений от предпринимательской</t>
  </si>
  <si>
    <t xml:space="preserve">и иной приносящей доход деятельности на 2006 год по разделам</t>
  </si>
  <si>
    <t xml:space="preserve">Код по БК</t>
  </si>
  <si>
    <t xml:space="preserve">Наименование показателя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0100</t>
  </si>
  <si>
    <t xml:space="preserve">0400</t>
  </si>
  <si>
    <t xml:space="preserve">0600</t>
  </si>
  <si>
    <t xml:space="preserve">0700</t>
  </si>
  <si>
    <t xml:space="preserve">0800</t>
  </si>
  <si>
    <t xml:space="preserve">0900</t>
  </si>
  <si>
    <t xml:space="preserve">1000</t>
  </si>
  <si>
    <t xml:space="preserve">Приложение № 6 к решению</t>
  </si>
  <si>
    <t xml:space="preserve">№ 2-305  от 26 апреля 2007 года</t>
  </si>
  <si>
    <t xml:space="preserve">Перечень городских программ, предусмотренных к финансированию                                                </t>
  </si>
  <si>
    <t xml:space="preserve">из бюджета г. Сарапула в 2006 году </t>
  </si>
  <si>
    <t xml:space="preserve">№ п/п</t>
  </si>
  <si>
    <t xml:space="preserve">Исполнение, тыс. руб</t>
  </si>
  <si>
    <t xml:space="preserve">Газификация г. Сарапула на 2003-2006 г.г.</t>
  </si>
  <si>
    <t xml:space="preserve">Программа по поддержке и развитию малого предпринимательства на 2004-2008 г.г.</t>
  </si>
  <si>
    <t xml:space="preserve">-предоставление гарантий</t>
  </si>
  <si>
    <t xml:space="preserve">-предоставление кредитов</t>
  </si>
  <si>
    <t xml:space="preserve">Молодежь Сарапула в 2004-2008гг</t>
  </si>
  <si>
    <t xml:space="preserve">Программа социальной помощи малообеспечен-ным гражданам г. Сарапула на 2006г.</t>
  </si>
  <si>
    <t xml:space="preserve">148</t>
  </si>
  <si>
    <t xml:space="preserve">Программа по обеспечению законности и правопорядка, борьбы с преступностью в городе Сарапуле на 2004-2006 г.г.</t>
  </si>
  <si>
    <t xml:space="preserve">                                                                                                                   Приложение № 1 к Решению</t>
  </si>
  <si>
    <t xml:space="preserve">                                                                                                                   Сарапульской городской Думы </t>
  </si>
  <si>
    <t xml:space="preserve">                                                                                                                   № 2-305 от 26 апреля 2007 г.</t>
  </si>
  <si>
    <t xml:space="preserve">                                      Исполнение доходной части бюджета г. Сарапула за 2006 год</t>
  </si>
  <si>
    <t xml:space="preserve">Код</t>
  </si>
  <si>
    <t xml:space="preserve">Наименование доходов                                                                             </t>
  </si>
  <si>
    <t xml:space="preserve">План                тыс.руб.</t>
  </si>
  <si>
    <t xml:space="preserve">Исполнение     тыс. руб.</t>
  </si>
  <si>
    <t xml:space="preserve">%         исполнения</t>
  </si>
  <si>
    <t xml:space="preserve"> 1 00 00000 00 0000 000</t>
  </si>
  <si>
    <t xml:space="preserve">ДОХОДЫ</t>
  </si>
  <si>
    <t xml:space="preserve"> 1 01 00000 00 0000 000</t>
  </si>
  <si>
    <t xml:space="preserve">НАЛОГИ НА ПРИБЫЛЬ , ДОХОДЫ</t>
  </si>
  <si>
    <t xml:space="preserve"> 1 01 02000 01 0000 110</t>
  </si>
  <si>
    <t xml:space="preserve">Налог на доходы физических лиц      </t>
  </si>
  <si>
    <t xml:space="preserve">  1 05 00000 00 0000 000</t>
  </si>
  <si>
    <t xml:space="preserve">НАЛОГИ НА СОВОКУПНЫЙ ДОХОД</t>
  </si>
  <si>
    <t xml:space="preserve"> 1 05 01040 02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 1 05 02000 02 0000 110</t>
  </si>
  <si>
    <t xml:space="preserve">Единый налог на вмененный доход для отдельных видов деятельности            </t>
  </si>
  <si>
    <t xml:space="preserve">1 05 03000 01 0000 110</t>
  </si>
  <si>
    <t xml:space="preserve">Единый сельскохозяйственный налог</t>
  </si>
  <si>
    <t xml:space="preserve"> 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 , зачисляемый в бюджеты городских округов</t>
  </si>
  <si>
    <t xml:space="preserve"> 1 06 02010 02 0000 110</t>
  </si>
  <si>
    <t xml:space="preserve">Налог на имущество организаций по имуществу , не входящему в Единую систему газоснабжения    </t>
  </si>
  <si>
    <t xml:space="preserve"> 1 06 06000 00 0000 110</t>
  </si>
  <si>
    <t xml:space="preserve">Земельный налог    </t>
  </si>
  <si>
    <t xml:space="preserve">ВМСБ , недра</t>
  </si>
  <si>
    <t xml:space="preserve"> 1 08 00000 00 0000 000</t>
  </si>
  <si>
    <t xml:space="preserve">ГОСУДАРСТВЕННАЯ ПОШЛИНА</t>
  </si>
  <si>
    <t xml:space="preserve"> 1 08 03010 01 0000 110</t>
  </si>
  <si>
    <t xml:space="preserve">Государственная пошлина по делам, рассматриваемым в судах общей юрисдикции , мировыми судьями ( за исключением госпошлины по делам , рассматриваемым Верховным Судом РФ)</t>
  </si>
  <si>
    <t xml:space="preserve"> 1 08 07000 01 0000 110</t>
  </si>
  <si>
    <t xml:space="preserve">Государственная пошлина за государственную регистрацию , а также за совершение прочих юридически значимых действий</t>
  </si>
  <si>
    <t xml:space="preserve"> 1 09 00000 00 0000 000</t>
  </si>
  <si>
    <t xml:space="preserve">ЗАДОЛЖЕННОСТЬ ПО ОТМЕНЕННЫМ НАЛОГАМ , СБОРАМ И ИНЫМ ОБЯЗАТЕЛЬНЫМ ПЛАТЕЖАМ</t>
  </si>
  <si>
    <t xml:space="preserve"> 1 09 01000 03 0000 110</t>
  </si>
  <si>
    <t xml:space="preserve">Налог на прибыль организаций, зачисляемый в местные бюджеты (в части сумм по расчетам за 2004г и погашение задолженности прошлых лет)</t>
  </si>
  <si>
    <t xml:space="preserve"> 1 09 04010 02 0000 110</t>
  </si>
  <si>
    <t xml:space="preserve">Налог на имущество предприятий</t>
  </si>
  <si>
    <t xml:space="preserve"> 1 09 04040 01 0000 110</t>
  </si>
  <si>
    <t xml:space="preserve">Налог с имущества , переходящего в порядке наследования или дарения</t>
  </si>
  <si>
    <t xml:space="preserve"> 1 09 04050 03 0000 110</t>
  </si>
  <si>
    <t xml:space="preserve">Земельный налог ( по обязательствам , возникшим до 1 января 2006 года)   </t>
  </si>
  <si>
    <t xml:space="preserve"> 1 09 06010 02 0000 110</t>
  </si>
  <si>
    <t xml:space="preserve">Налог с продаж</t>
  </si>
  <si>
    <t xml:space="preserve"> 1 09 07010 03 0000 110</t>
  </si>
  <si>
    <t xml:space="preserve">Налог на рекламу</t>
  </si>
  <si>
    <t xml:space="preserve"> 1 09 07030 03 0000 110</t>
  </si>
  <si>
    <t xml:space="preserve">Целевые сборы с граждан и предприятий , учреждений, организаций на содержание милиции , на благоустройство территорий, на нужды образования и другие цели</t>
  </si>
  <si>
    <t xml:space="preserve"> 1 09 07050 03 0000 110</t>
  </si>
  <si>
    <t xml:space="preserve">Прочие местные налоги и сборы</t>
  </si>
  <si>
    <t xml:space="preserve"> 1 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Дивиденды по акциям, принадлежащим государству</t>
  </si>
  <si>
    <t xml:space="preserve">Проценты, полученные от предоставления бюджетных кредитов(бюджетных ссуд) внутри страны</t>
  </si>
  <si>
    <t xml:space="preserve">Штрафные санкции ,возмещение ущерба</t>
  </si>
  <si>
    <t xml:space="preserve">Прочие неналоговые доходы</t>
  </si>
  <si>
    <t xml:space="preserve"> 1 11 01040 04 0000 120</t>
  </si>
  <si>
    <t xml:space="preserve">Дивиденды по акциям и доходы от прочих форм участия в капитале , находящихся в собственности городских округов</t>
  </si>
  <si>
    <t xml:space="preserve"> 1 11 03040 04 0000 120</t>
  </si>
  <si>
    <t xml:space="preserve">Проценты, полученные от предоставления бюджетных кредитов внутри страны за счет средств  бюджетов городских округов</t>
  </si>
  <si>
    <t xml:space="preserve"> 1 11 05000 00 0000 120</t>
  </si>
  <si>
    <t xml:space="preserve">Доходы от сдачи в аренду имущества, находящегося в государственной и  муниципальной собственности </t>
  </si>
  <si>
    <t xml:space="preserve"> 1 11 05010 00 0000 120</t>
  </si>
  <si>
    <t xml:space="preserve">Арендная плата  за земли , находящиеся в государственной собственности до разграничения государственной собственности на землю и  поступления от продажи права на заключение договоров аренды указанных  земельных участков  </t>
  </si>
  <si>
    <t xml:space="preserve">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</t>
  </si>
  <si>
    <t xml:space="preserve"> 1 11 07014 04 0000 120</t>
  </si>
  <si>
    <t xml:space="preserve">Доходы от перечисления части прибыли , остающейся после уплаты налогов и иных обязательных платежей муниципальных унитарных предприятий , созданных городскими округами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бюджетов городских округов от продажи квартир</t>
  </si>
  <si>
    <t xml:space="preserve">1 14 02030 04 0000 410</t>
  </si>
  <si>
    <t xml:space="preserve">Доходы от реализации имущества , находящегося в собственности городских округов (в части реализации основных средств по указанному имуществу)</t>
  </si>
  <si>
    <t xml:space="preserve">1 14 02030 04 0000 440</t>
  </si>
  <si>
    <t xml:space="preserve">Доходы от реализации имущества , находящегося в собственности городских округов (в части реализации материальных запасов по указанному имуществу)</t>
  </si>
  <si>
    <t xml:space="preserve">1 14 03040 04 0000 410</t>
  </si>
  <si>
    <t xml:space="preserve">Средства бюджетов городских округов от распоряжения и реализации конфискованного и иного имущества , обращенного в доход государства(в части реализации основных средств по указанному имуществу)</t>
  </si>
  <si>
    <t xml:space="preserve"> 1 16 00000 00 0000 000</t>
  </si>
  <si>
    <t xml:space="preserve">ШТРАФЫ ,САНКЦИИ , ВОЗМЕЩЕНИЕ УЩЕРБА</t>
  </si>
  <si>
    <t xml:space="preserve"> 1 16 03000 00 0000 140</t>
  </si>
  <si>
    <t xml:space="preserve">Денежные взыскания ( штрафы ) за нарушение законодательства о налогах и сборах</t>
  </si>
  <si>
    <t xml:space="preserve"> 1 16 06000 01 0000 140</t>
  </si>
  <si>
    <t xml:space="preserve">Денежные взыскания ( штрафы 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8000 01 0000 140</t>
  </si>
  <si>
    <t xml:space="preserve">Денежные взыскания ( штрафы ) за административные правонарушения в области государственного регулирования производства и оборота этилового спирта , алкогольной и спиртосодержащей продукции</t>
  </si>
  <si>
    <t xml:space="preserve"> 1 16 21030 01 0000 140</t>
  </si>
  <si>
    <t xml:space="preserve">Денежные взыскания ( штрафы ) и иные суммы, взыскиваемые с лиц, виновных в совершении преступлений , и в возмещение ущерба имуществу , зачисляемые в местные бюджеты </t>
  </si>
  <si>
    <t xml:space="preserve"> 1 16 25060 01 0000 140</t>
  </si>
  <si>
    <t xml:space="preserve">Денежные взыскания ( штрафы ) за нарушение земельного законодательства </t>
  </si>
  <si>
    <t xml:space="preserve"> 1 16 27000 01 0000 140</t>
  </si>
  <si>
    <t xml:space="preserve">Денежные взыскания ( штрафы ) за нарушение Федерального закона "О пожарной безопасности"</t>
  </si>
  <si>
    <t xml:space="preserve"> 1 16 28000 01 0000 140</t>
  </si>
  <si>
    <t xml:space="preserve">Денежные взыскания ( штрафы 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1 16 30000 01 0000 140</t>
  </si>
  <si>
    <t xml:space="preserve">Денежные взыскания ( штрафы ) за административные правонарушения в области дорожного движения</t>
  </si>
  <si>
    <t xml:space="preserve"> 1 16 90040 04 0000 140</t>
  </si>
  <si>
    <t xml:space="preserve">Прочие поступления от денежных взысканий ( штрафов ) и иных сумм в возмещение ущерба , зачисляемые в бюджеты городских округов</t>
  </si>
  <si>
    <t xml:space="preserve"> 1 17 00000 00 0000 00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1 17 01040 04 0000 180</t>
  </si>
  <si>
    <t xml:space="preserve">Невыясненные поступления , зачисляемые в  бюджеты городских округов</t>
  </si>
  <si>
    <t xml:space="preserve"> 2 00 00000 00 0000 000</t>
  </si>
  <si>
    <t xml:space="preserve">БЕЗВОЗМЕЗДНЫЕ ПОСТУПЛЕНИЯ</t>
  </si>
  <si>
    <t xml:space="preserve"> 2 02 01010 04 0000 151</t>
  </si>
  <si>
    <t xml:space="preserve">Дотации бюджетам городских округов на выравнивание уровня бюджетной обеспеченности</t>
  </si>
  <si>
    <t xml:space="preserve"> 2 02 02093 04 0000 151</t>
  </si>
  <si>
    <t xml:space="preserve">Субвенции бюджетам городских округов на осуществление полномочий по подготовке и проведению сельскохозяйственной переписи</t>
  </si>
  <si>
    <t xml:space="preserve"> 2 02 02110 04 0000 151</t>
  </si>
  <si>
    <t xml:space="preserve">Субвенции бюджетам городских округов на осуществление федеральных полномочий по государственной регистрации актов гражданского состояния</t>
  </si>
  <si>
    <t xml:space="preserve"> 2 02 02332 04 0000 151</t>
  </si>
  <si>
    <t xml:space="preserve">Субвенции бюджетам городских округов на ежемесячное денежное вознаграждение за классное руководство </t>
  </si>
  <si>
    <t xml:space="preserve"> 2 02 02412 04 0000 151</t>
  </si>
  <si>
    <t xml:space="preserve">Субвенции бюджетам городских округов на предоставление гражданам субсидий на оплату жилого помещение и коммунальных услуг</t>
  </si>
  <si>
    <t xml:space="preserve"> 2 02 02422 04 0000 151</t>
  </si>
  <si>
    <t xml:space="preserve">Субвенции бюджетам городских округов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 2 02 02930 04 0000 151</t>
  </si>
  <si>
    <t xml:space="preserve">Прочие субвенции , зачисляемые в бюджеты городских округов</t>
  </si>
  <si>
    <t xml:space="preserve"> 2 02 03040 04 0000 151</t>
  </si>
  <si>
    <t xml:space="preserve">Средства бюджета городского округа , получаемые по взаимным расчетам , в том числе компенсации дополнительных расходов , возникших в результате решений , принятых органами государственной власти</t>
  </si>
  <si>
    <t xml:space="preserve"> 2 02 04113 04 0000 151</t>
  </si>
  <si>
    <t xml:space="preserve">Субсидии бюджетам городских округов на внедрение инновационных образовательных программ в государственных и муниципальных общеобразовательных школах </t>
  </si>
  <si>
    <t xml:space="preserve">ИТОГО ДОХОДОВ</t>
  </si>
  <si>
    <t xml:space="preserve">ДЕФИЦИТ</t>
  </si>
  <si>
    <t xml:space="preserve">БАЛАНС</t>
  </si>
  <si>
    <t xml:space="preserve">Приложение № 4 к Решению</t>
  </si>
  <si>
    <t xml:space="preserve">№ 2-305 от 26 апреля 2007 г.</t>
  </si>
  <si>
    <t xml:space="preserve">Источники финансирования дефицита бюджета г. Сарапула на 2006 год</t>
  </si>
  <si>
    <t xml:space="preserve">Наименование источников</t>
  </si>
  <si>
    <t xml:space="preserve">План    тыс. руб.</t>
  </si>
  <si>
    <t xml:space="preserve">Исполнение  тыс. руб.</t>
  </si>
  <si>
    <t xml:space="preserve">000 02 01 00 00 00 0000 000</t>
  </si>
  <si>
    <t xml:space="preserve">Кредитные соглашения и договоры, заключенные от имени Российской Федерации, субъектов  Российской Федерации, муниципальных образований, государственных внебюджетных фондов, указанные в валюте Российской Федерации </t>
  </si>
  <si>
    <t xml:space="preserve">000 02 01 00 00 00 0000 700</t>
  </si>
  <si>
    <t xml:space="preserve">Получение кредитов по кредитным соглашениям и договорам, заключенным от имени Российской Федерации, субъектов  Российской Федерации, муниципальных образований, государственных внебюджетных фондов, указанные в валюте Российской Федерации </t>
  </si>
  <si>
    <t xml:space="preserve">000 02 01 01 00 00 0000 710</t>
  </si>
  <si>
    <t xml:space="preserve">Бюджетные кредиты, полученные от других бюджетов бюджетной системы Российской Федерации</t>
  </si>
  <si>
    <t xml:space="preserve">000 02 01 02 00 00 0000 710</t>
  </si>
  <si>
    <t xml:space="preserve">Кредиты, полученные в валюте Российской Федерации от кредитных организаций</t>
  </si>
  <si>
    <t xml:space="preserve">000 02 01 00 00 00 0000 800</t>
  </si>
  <si>
    <t xml:space="preserve">Погашение кредитов по кредитным соглашениям и договорам, заключенным от имени Российской Федерации, субъектов  Российской Федерации, муниципальных образований, государственных внебюджетных фондов, указанным в валюте Российской Федерации </t>
  </si>
  <si>
    <t xml:space="preserve">000 02 01 01 00 00 0000 810</t>
  </si>
  <si>
    <t xml:space="preserve">000 02 01 02 00 00 0000 810</t>
  </si>
  <si>
    <t xml:space="preserve">06 00 00 00 00 0000 430 </t>
  </si>
  <si>
    <t xml:space="preserve">Продажа ( уменьшение стоимости) земельных участков , находящихся в государственной  и муниципальной собственности</t>
  </si>
  <si>
    <t xml:space="preserve">08 00 00 00 00 0000 000 </t>
  </si>
  <si>
    <t xml:space="preserve">Остатки средств  бюджетов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"/>
    <numFmt numFmtId="170" formatCode="General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1"/>
      <name val="Times New Roman Cyr"/>
      <family val="0"/>
      <charset val="204"/>
    </font>
    <font>
      <sz val="11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sz val="8"/>
      <name val="Times New Roman Cyr"/>
      <family val="1"/>
      <charset val="204"/>
    </font>
    <font>
      <sz val="9"/>
      <name val="Times New Roman CYR"/>
      <family val="1"/>
      <charset val="204"/>
    </font>
    <font>
      <sz val="11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0.5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i val="true"/>
      <sz val="10.5"/>
      <name val="Times New Roman Cyr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" xfId="20"/>
    <cellStyle name="Обычный_схема поправок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94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J297" activeCellId="0" sqref="J2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99"/>
    <col collapsed="false" customWidth="true" hidden="false" outlineLevel="0" max="3" min="3" style="2" width="64.7"/>
    <col collapsed="false" customWidth="true" hidden="true" outlineLevel="0" max="4" min="4" style="2" width="12.99"/>
    <col collapsed="false" customWidth="true" hidden="true" outlineLevel="0" max="5" min="5" style="2" width="9.41"/>
    <col collapsed="false" customWidth="true" hidden="true" outlineLevel="0" max="7" min="6" style="2" width="11.42"/>
    <col collapsed="false" customWidth="true" hidden="false" outlineLevel="0" max="8" min="8" style="2" width="11.7"/>
    <col collapsed="false" customWidth="true" hidden="true" outlineLevel="0" max="9" min="9" style="2" width="2.42"/>
    <col collapsed="false" customWidth="true" hidden="false" outlineLevel="0" max="10" min="10" style="2" width="11.56"/>
    <col collapsed="false" customWidth="true" hidden="false" outlineLevel="0" max="11" min="11" style="2" width="11.85"/>
    <col collapsed="false" customWidth="false" hidden="false" outlineLevel="0" max="257" min="12" style="2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4"/>
      <c r="K2" s="4"/>
      <c r="L2" s="4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5"/>
      <c r="K3" s="5"/>
      <c r="L3" s="5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5"/>
      <c r="K4" s="5"/>
      <c r="L4" s="5"/>
    </row>
    <row r="5" customFormat="false" ht="15.75" hidden="false" customHeight="false" outlineLevel="0" collapsed="false">
      <c r="A5" s="6"/>
      <c r="B5" s="6"/>
      <c r="C5" s="7"/>
      <c r="D5" s="7"/>
      <c r="E5" s="7"/>
      <c r="F5" s="7"/>
      <c r="G5" s="7"/>
      <c r="H5" s="7"/>
      <c r="I5" s="7"/>
      <c r="J5" s="5"/>
      <c r="K5" s="5"/>
      <c r="L5" s="5"/>
    </row>
    <row r="6" customFormat="false" ht="12.75" hidden="false" customHeight="false" outlineLevel="0" collapsed="false">
      <c r="D6" s="8" t="s">
        <v>3</v>
      </c>
    </row>
    <row r="7" customFormat="false" ht="27.75" hidden="false" customHeight="true" outlineLevel="0" collapsed="false">
      <c r="A7" s="9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7</v>
      </c>
      <c r="G7" s="11" t="s">
        <v>8</v>
      </c>
      <c r="H7" s="11" t="s">
        <v>9</v>
      </c>
      <c r="I7" s="11" t="s">
        <v>10</v>
      </c>
      <c r="J7" s="11" t="s">
        <v>11</v>
      </c>
      <c r="K7" s="11" t="s">
        <v>12</v>
      </c>
    </row>
    <row r="8" s="16" customFormat="true" ht="12.75" hidden="false" customHeight="false" outlineLevel="0" collapsed="false">
      <c r="A8" s="12" t="s">
        <v>13</v>
      </c>
      <c r="B8" s="12" t="s">
        <v>14</v>
      </c>
      <c r="C8" s="13" t="s">
        <v>15</v>
      </c>
      <c r="D8" s="14" t="n">
        <f aca="false">D13+D27+D45+D47+D43+D9</f>
        <v>37732</v>
      </c>
      <c r="E8" s="14" t="n">
        <f aca="false">E13+E27+E45+E47+E43+E9</f>
        <v>4196.8</v>
      </c>
      <c r="F8" s="14" t="n">
        <f aca="false">F13+F27+F45+F47+F43+F9</f>
        <v>38985.1</v>
      </c>
      <c r="G8" s="14" t="n">
        <f aca="false">G13+G27+G45+G47+G43+G9</f>
        <v>1555.1</v>
      </c>
      <c r="H8" s="14" t="n">
        <f aca="false">H13+H27+H45+H47+H43+H9</f>
        <v>85265.2</v>
      </c>
      <c r="I8" s="14" t="e">
        <f aca="false">I13+I27+I45+I47+I43+I9</f>
        <v>#VALUE!</v>
      </c>
      <c r="J8" s="14" t="n">
        <f aca="false">SUM(J9:J47)</f>
        <v>84295.2</v>
      </c>
      <c r="K8" s="15" t="n">
        <f aca="false">J8*100/H8</f>
        <v>98.862372925883</v>
      </c>
    </row>
    <row r="9" s="22" customFormat="true" ht="25.5" hidden="false" customHeight="false" outlineLevel="0" collapsed="false">
      <c r="A9" s="9" t="s">
        <v>13</v>
      </c>
      <c r="B9" s="9" t="s">
        <v>16</v>
      </c>
      <c r="C9" s="17" t="s">
        <v>17</v>
      </c>
      <c r="D9" s="18" t="n">
        <f aca="false">D10</f>
        <v>0</v>
      </c>
      <c r="E9" s="18" t="n">
        <f aca="false">E10</f>
        <v>1191</v>
      </c>
      <c r="F9" s="18" t="n">
        <f aca="false">F10</f>
        <v>1191</v>
      </c>
      <c r="G9" s="18" t="n">
        <f aca="false">G10</f>
        <v>-104</v>
      </c>
      <c r="H9" s="19" t="n">
        <f aca="false">F9+G9</f>
        <v>1087</v>
      </c>
      <c r="I9" s="20" t="s">
        <v>18</v>
      </c>
      <c r="J9" s="20" t="n">
        <v>1084.9</v>
      </c>
      <c r="K9" s="21" t="n">
        <f aca="false">J9*100/H9</f>
        <v>99.8068077276909</v>
      </c>
    </row>
    <row r="10" s="22" customFormat="true" ht="12.75" hidden="true" customHeight="false" outlineLevel="0" collapsed="false">
      <c r="A10" s="9"/>
      <c r="B10" s="9" t="s">
        <v>19</v>
      </c>
      <c r="C10" s="17" t="s">
        <v>20</v>
      </c>
      <c r="D10" s="18" t="n">
        <f aca="false">SUM(D11:D12)</f>
        <v>0</v>
      </c>
      <c r="E10" s="18" t="n">
        <f aca="false">SUM(E11:E12)</f>
        <v>1191</v>
      </c>
      <c r="F10" s="18" t="n">
        <f aca="false">SUM(F11:F12)</f>
        <v>1191</v>
      </c>
      <c r="G10" s="18" t="n">
        <f aca="false">SUM(G11:G12)</f>
        <v>-104</v>
      </c>
      <c r="H10" s="19" t="n">
        <f aca="false">F10+G10</f>
        <v>1087</v>
      </c>
      <c r="I10" s="23" t="s">
        <v>18</v>
      </c>
      <c r="J10" s="20"/>
      <c r="K10" s="21" t="n">
        <f aca="false">J10*100/H10</f>
        <v>0</v>
      </c>
    </row>
    <row r="11" s="22" customFormat="true" ht="12.75" hidden="true" customHeight="false" outlineLevel="0" collapsed="false">
      <c r="A11" s="9"/>
      <c r="B11" s="9" t="s">
        <v>21</v>
      </c>
      <c r="C11" s="17" t="s">
        <v>22</v>
      </c>
      <c r="D11" s="18"/>
      <c r="E11" s="18" t="n">
        <v>944</v>
      </c>
      <c r="F11" s="18" t="n">
        <f aca="false">D11+E11</f>
        <v>944</v>
      </c>
      <c r="G11" s="18" t="n">
        <v>25</v>
      </c>
      <c r="H11" s="19" t="n">
        <f aca="false">F11+G11</f>
        <v>969</v>
      </c>
      <c r="I11" s="23" t="s">
        <v>18</v>
      </c>
      <c r="J11" s="20"/>
      <c r="K11" s="21" t="n">
        <f aca="false">J11*100/H11</f>
        <v>0</v>
      </c>
    </row>
    <row r="12" s="16" customFormat="true" ht="12.75" hidden="true" customHeight="false" outlineLevel="0" collapsed="false">
      <c r="A12" s="9"/>
      <c r="B12" s="9" t="s">
        <v>23</v>
      </c>
      <c r="C12" s="17" t="s">
        <v>24</v>
      </c>
      <c r="D12" s="18"/>
      <c r="E12" s="18" t="n">
        <v>247</v>
      </c>
      <c r="F12" s="18" t="n">
        <f aca="false">D12+E12</f>
        <v>247</v>
      </c>
      <c r="G12" s="24" t="n">
        <v>-129</v>
      </c>
      <c r="H12" s="19" t="n">
        <f aca="false">F12+G12</f>
        <v>118</v>
      </c>
      <c r="I12" s="23" t="s">
        <v>18</v>
      </c>
      <c r="J12" s="20"/>
      <c r="K12" s="21" t="n">
        <f aca="false">J12*100/H12</f>
        <v>0</v>
      </c>
    </row>
    <row r="13" s="25" customFormat="true" ht="25.5" hidden="false" customHeight="false" outlineLevel="0" collapsed="false">
      <c r="A13" s="9" t="s">
        <v>13</v>
      </c>
      <c r="B13" s="9" t="s">
        <v>25</v>
      </c>
      <c r="C13" s="17" t="s">
        <v>26</v>
      </c>
      <c r="D13" s="18" t="n">
        <f aca="false">D14+D18+D23+D24</f>
        <v>4424</v>
      </c>
      <c r="E13" s="18" t="n">
        <f aca="false">E14+E18+E23+E24</f>
        <v>-1541</v>
      </c>
      <c r="F13" s="18" t="n">
        <f aca="false">F14+F18+F23+F24</f>
        <v>3485</v>
      </c>
      <c r="G13" s="18" t="n">
        <f aca="false">G14+G18+G23+G24</f>
        <v>177</v>
      </c>
      <c r="H13" s="19" t="n">
        <f aca="false">F13+G13</f>
        <v>3662</v>
      </c>
      <c r="I13" s="20" t="s">
        <v>27</v>
      </c>
      <c r="J13" s="20" t="n">
        <v>3252.5</v>
      </c>
      <c r="K13" s="21" t="n">
        <f aca="false">J13*100/H13</f>
        <v>88.8175860185691</v>
      </c>
    </row>
    <row r="14" s="25" customFormat="true" ht="12.75" hidden="true" customHeight="false" outlineLevel="0" collapsed="false">
      <c r="A14" s="9"/>
      <c r="B14" s="9" t="s">
        <v>19</v>
      </c>
      <c r="C14" s="17" t="s">
        <v>20</v>
      </c>
      <c r="D14" s="18" t="n">
        <f aca="false">D15+D16+D17</f>
        <v>3297</v>
      </c>
      <c r="E14" s="18" t="n">
        <f aca="false">E15+E16+E17</f>
        <v>-1191</v>
      </c>
      <c r="F14" s="18" t="n">
        <f aca="false">SUM(F15:F17)</f>
        <v>2498</v>
      </c>
      <c r="G14" s="18" t="n">
        <f aca="false">G15+G16+G17</f>
        <v>177</v>
      </c>
      <c r="H14" s="19" t="n">
        <f aca="false">F14+G14</f>
        <v>2675</v>
      </c>
      <c r="I14" s="20" t="s">
        <v>27</v>
      </c>
      <c r="J14" s="20"/>
      <c r="K14" s="21" t="n">
        <f aca="false">J14*100/H14</f>
        <v>0</v>
      </c>
    </row>
    <row r="15" s="25" customFormat="true" ht="12.75" hidden="true" customHeight="false" outlineLevel="0" collapsed="false">
      <c r="A15" s="9"/>
      <c r="B15" s="9" t="s">
        <v>21</v>
      </c>
      <c r="C15" s="17" t="s">
        <v>22</v>
      </c>
      <c r="D15" s="18" t="n">
        <f aca="false">1255+944</f>
        <v>2199</v>
      </c>
      <c r="E15" s="18" t="n">
        <v>-944</v>
      </c>
      <c r="F15" s="18" t="n">
        <v>1550</v>
      </c>
      <c r="G15" s="18" t="n">
        <v>182</v>
      </c>
      <c r="H15" s="19" t="n">
        <f aca="false">F15+G15</f>
        <v>1732</v>
      </c>
      <c r="I15" s="20" t="s">
        <v>28</v>
      </c>
      <c r="J15" s="20"/>
      <c r="K15" s="21" t="n">
        <f aca="false">J15*100/H15</f>
        <v>0</v>
      </c>
    </row>
    <row r="16" s="25" customFormat="true" ht="12.75" hidden="true" customHeight="false" outlineLevel="0" collapsed="false">
      <c r="A16" s="9"/>
      <c r="B16" s="9" t="s">
        <v>29</v>
      </c>
      <c r="C16" s="17" t="s">
        <v>30</v>
      </c>
      <c r="D16" s="18" t="n">
        <v>519</v>
      </c>
      <c r="E16" s="18"/>
      <c r="F16" s="18" t="n">
        <v>539</v>
      </c>
      <c r="G16" s="18"/>
      <c r="H16" s="19" t="n">
        <f aca="false">F16+G16</f>
        <v>539</v>
      </c>
      <c r="I16" s="20"/>
      <c r="J16" s="20"/>
      <c r="K16" s="21" t="n">
        <f aca="false">J16*100/H16</f>
        <v>0</v>
      </c>
    </row>
    <row r="17" s="25" customFormat="true" ht="12.75" hidden="true" customHeight="false" outlineLevel="0" collapsed="false">
      <c r="A17" s="9"/>
      <c r="B17" s="9" t="s">
        <v>23</v>
      </c>
      <c r="C17" s="17" t="s">
        <v>24</v>
      </c>
      <c r="D17" s="18" t="n">
        <f aca="false">332+247</f>
        <v>579</v>
      </c>
      <c r="E17" s="18" t="n">
        <v>-247</v>
      </c>
      <c r="F17" s="18" t="n">
        <v>409</v>
      </c>
      <c r="G17" s="18" t="n">
        <v>-5</v>
      </c>
      <c r="H17" s="19" t="n">
        <f aca="false">F17+G17</f>
        <v>404</v>
      </c>
      <c r="I17" s="20" t="s">
        <v>31</v>
      </c>
      <c r="J17" s="20"/>
      <c r="K17" s="21" t="n">
        <f aca="false">J17*100/H17</f>
        <v>0</v>
      </c>
    </row>
    <row r="18" s="25" customFormat="true" ht="12.75" hidden="true" customHeight="false" outlineLevel="0" collapsed="false">
      <c r="A18" s="9"/>
      <c r="B18" s="9" t="s">
        <v>32</v>
      </c>
      <c r="C18" s="17" t="s">
        <v>33</v>
      </c>
      <c r="D18" s="18" t="n">
        <f aca="false">SUM(D19:D22)</f>
        <v>207</v>
      </c>
      <c r="E18" s="18" t="n">
        <f aca="false">SUM(E19:E22)</f>
        <v>0</v>
      </c>
      <c r="F18" s="18" t="n">
        <f aca="false">SUM(F19:F22)</f>
        <v>327</v>
      </c>
      <c r="G18" s="18" t="n">
        <f aca="false">SUM(G19:G22)</f>
        <v>40</v>
      </c>
      <c r="H18" s="19" t="n">
        <f aca="false">F18+G18</f>
        <v>367</v>
      </c>
      <c r="I18" s="20" t="s">
        <v>18</v>
      </c>
      <c r="J18" s="20"/>
      <c r="K18" s="21" t="n">
        <f aca="false">J18*100/H18</f>
        <v>0</v>
      </c>
    </row>
    <row r="19" s="25" customFormat="true" ht="12.75" hidden="true" customHeight="false" outlineLevel="0" collapsed="false">
      <c r="A19" s="9"/>
      <c r="B19" s="9" t="s">
        <v>34</v>
      </c>
      <c r="C19" s="17" t="s">
        <v>35</v>
      </c>
      <c r="D19" s="18" t="n">
        <v>82</v>
      </c>
      <c r="E19" s="18"/>
      <c r="F19" s="18" t="n">
        <f aca="false">D19+E19</f>
        <v>82</v>
      </c>
      <c r="G19" s="18"/>
      <c r="H19" s="19" t="n">
        <f aca="false">F19+G19</f>
        <v>82</v>
      </c>
      <c r="I19" s="20"/>
      <c r="J19" s="20"/>
      <c r="K19" s="21" t="n">
        <f aca="false">J19*100/H19</f>
        <v>0</v>
      </c>
    </row>
    <row r="20" s="25" customFormat="true" ht="12.75" hidden="true" customHeight="false" outlineLevel="0" collapsed="false">
      <c r="A20" s="9"/>
      <c r="B20" s="9" t="s">
        <v>36</v>
      </c>
      <c r="C20" s="17" t="s">
        <v>37</v>
      </c>
      <c r="D20" s="18" t="n">
        <v>25</v>
      </c>
      <c r="E20" s="18"/>
      <c r="F20" s="18" t="n">
        <v>80</v>
      </c>
      <c r="G20" s="18"/>
      <c r="H20" s="19" t="n">
        <f aca="false">F20+G20</f>
        <v>80</v>
      </c>
      <c r="I20" s="20"/>
      <c r="J20" s="20"/>
      <c r="K20" s="21" t="n">
        <f aca="false">J20*100/H20</f>
        <v>0</v>
      </c>
    </row>
    <row r="21" s="25" customFormat="true" ht="12.75" hidden="true" customHeight="false" outlineLevel="0" collapsed="false">
      <c r="A21" s="9"/>
      <c r="B21" s="9" t="s">
        <v>38</v>
      </c>
      <c r="C21" s="17" t="s">
        <v>39</v>
      </c>
      <c r="D21" s="18" t="n">
        <v>20</v>
      </c>
      <c r="E21" s="18"/>
      <c r="F21" s="18" t="n">
        <v>45</v>
      </c>
      <c r="G21" s="18" t="n">
        <v>10</v>
      </c>
      <c r="H21" s="19" t="n">
        <f aca="false">F21+G21</f>
        <v>55</v>
      </c>
      <c r="I21" s="20" t="s">
        <v>18</v>
      </c>
      <c r="J21" s="20"/>
      <c r="K21" s="21" t="n">
        <f aca="false">J21*100/H21</f>
        <v>0</v>
      </c>
    </row>
    <row r="22" s="25" customFormat="true" ht="12.75" hidden="true" customHeight="false" outlineLevel="0" collapsed="false">
      <c r="A22" s="9"/>
      <c r="B22" s="9" t="s">
        <v>40</v>
      </c>
      <c r="C22" s="17" t="s">
        <v>41</v>
      </c>
      <c r="D22" s="18" t="n">
        <v>80</v>
      </c>
      <c r="E22" s="18"/>
      <c r="F22" s="18" t="n">
        <v>120</v>
      </c>
      <c r="G22" s="18" t="n">
        <v>30</v>
      </c>
      <c r="H22" s="19" t="n">
        <f aca="false">F22+G22</f>
        <v>150</v>
      </c>
      <c r="I22" s="20" t="s">
        <v>18</v>
      </c>
      <c r="J22" s="20"/>
      <c r="K22" s="21" t="n">
        <f aca="false">J22*100/H22</f>
        <v>0</v>
      </c>
    </row>
    <row r="23" s="25" customFormat="true" ht="12.75" hidden="true" customHeight="false" outlineLevel="0" collapsed="false">
      <c r="A23" s="9"/>
      <c r="B23" s="9" t="s">
        <v>42</v>
      </c>
      <c r="C23" s="17" t="s">
        <v>43</v>
      </c>
      <c r="D23" s="18" t="n">
        <v>170</v>
      </c>
      <c r="E23" s="18"/>
      <c r="F23" s="18" t="n">
        <f aca="false">D23+E23</f>
        <v>170</v>
      </c>
      <c r="G23" s="18" t="n">
        <v>-10</v>
      </c>
      <c r="H23" s="19" t="n">
        <f aca="false">F23+G23</f>
        <v>160</v>
      </c>
      <c r="I23" s="20" t="s">
        <v>18</v>
      </c>
      <c r="J23" s="20"/>
      <c r="K23" s="21" t="n">
        <f aca="false">J23*100/H23</f>
        <v>0</v>
      </c>
    </row>
    <row r="24" s="25" customFormat="true" ht="12.75" hidden="true" customHeight="false" outlineLevel="0" collapsed="false">
      <c r="A24" s="9"/>
      <c r="B24" s="9" t="s">
        <v>44</v>
      </c>
      <c r="C24" s="17" t="s">
        <v>45</v>
      </c>
      <c r="D24" s="18" t="n">
        <f aca="false">D25+D26</f>
        <v>750</v>
      </c>
      <c r="E24" s="18" t="n">
        <f aca="false">E25+E26</f>
        <v>-350</v>
      </c>
      <c r="F24" s="18" t="n">
        <f aca="false">F25+F26</f>
        <v>490</v>
      </c>
      <c r="G24" s="18" t="n">
        <f aca="false">G25+G26</f>
        <v>-30</v>
      </c>
      <c r="H24" s="19" t="n">
        <f aca="false">F24+G24</f>
        <v>460</v>
      </c>
      <c r="I24" s="20" t="s">
        <v>18</v>
      </c>
      <c r="J24" s="20"/>
      <c r="K24" s="21" t="n">
        <f aca="false">J24*100/H24</f>
        <v>0</v>
      </c>
    </row>
    <row r="25" s="25" customFormat="true" ht="12.75" hidden="true" customHeight="false" outlineLevel="0" collapsed="false">
      <c r="A25" s="9"/>
      <c r="B25" s="9" t="s">
        <v>46</v>
      </c>
      <c r="C25" s="17" t="s">
        <v>47</v>
      </c>
      <c r="D25" s="18" t="n">
        <v>350</v>
      </c>
      <c r="E25" s="18" t="n">
        <v>-350</v>
      </c>
      <c r="F25" s="18" t="n">
        <v>100</v>
      </c>
      <c r="G25" s="18"/>
      <c r="H25" s="19" t="n">
        <f aca="false">F25+G25</f>
        <v>100</v>
      </c>
      <c r="I25" s="20"/>
      <c r="J25" s="20"/>
      <c r="K25" s="21" t="n">
        <f aca="false">J25*100/H25</f>
        <v>0</v>
      </c>
    </row>
    <row r="26" s="25" customFormat="true" ht="12.75" hidden="true" customHeight="false" outlineLevel="0" collapsed="false">
      <c r="A26" s="9"/>
      <c r="B26" s="9" t="s">
        <v>48</v>
      </c>
      <c r="C26" s="17" t="s">
        <v>49</v>
      </c>
      <c r="D26" s="18" t="n">
        <v>400</v>
      </c>
      <c r="E26" s="18"/>
      <c r="F26" s="18" t="n">
        <v>390</v>
      </c>
      <c r="G26" s="18" t="n">
        <v>-30</v>
      </c>
      <c r="H26" s="19" t="n">
        <f aca="false">F26+G26</f>
        <v>360</v>
      </c>
      <c r="I26" s="20" t="s">
        <v>18</v>
      </c>
      <c r="J26" s="20"/>
      <c r="K26" s="21" t="n">
        <f aca="false">J26*100/H26</f>
        <v>0</v>
      </c>
    </row>
    <row r="27" s="28" customFormat="true" ht="45" hidden="false" customHeight="true" outlineLevel="0" collapsed="false">
      <c r="A27" s="26" t="s">
        <v>13</v>
      </c>
      <c r="B27" s="26" t="s">
        <v>50</v>
      </c>
      <c r="C27" s="17" t="s">
        <v>51</v>
      </c>
      <c r="D27" s="27" t="n">
        <f aca="false">D28+D32+D39+D40+D38</f>
        <v>22008</v>
      </c>
      <c r="E27" s="27" t="n">
        <f aca="false">E28+E32+E39+E40+E38</f>
        <v>3699.8</v>
      </c>
      <c r="F27" s="27" t="n">
        <f aca="false">F28+F32+F39+F40+F38</f>
        <v>23532.8</v>
      </c>
      <c r="G27" s="27" t="n">
        <f aca="false">G28+G32+G39+G40+G38</f>
        <v>1224</v>
      </c>
      <c r="H27" s="19" t="n">
        <v>25157.8</v>
      </c>
      <c r="I27" s="17" t="s">
        <v>52</v>
      </c>
      <c r="J27" s="17" t="n">
        <v>25123</v>
      </c>
      <c r="K27" s="21" t="n">
        <f aca="false">J27*100/H27</f>
        <v>99.8616731192712</v>
      </c>
    </row>
    <row r="28" s="28" customFormat="true" ht="344.25" hidden="true" customHeight="false" outlineLevel="0" collapsed="false">
      <c r="A28" s="26"/>
      <c r="B28" s="9" t="s">
        <v>19</v>
      </c>
      <c r="C28" s="17" t="s">
        <v>20</v>
      </c>
      <c r="D28" s="27" t="n">
        <f aca="false">D29+D31+D30</f>
        <v>14004</v>
      </c>
      <c r="E28" s="27" t="n">
        <f aca="false">E29+E31+E30</f>
        <v>0</v>
      </c>
      <c r="F28" s="18" t="n">
        <f aca="false">SUM(F29:F31)</f>
        <v>13820</v>
      </c>
      <c r="G28" s="18" t="n">
        <f aca="false">SUM(G29:G31)</f>
        <v>1124.5</v>
      </c>
      <c r="H28" s="19" t="n">
        <f aca="false">F28+G28</f>
        <v>14944.5</v>
      </c>
      <c r="I28" s="17" t="s">
        <v>53</v>
      </c>
      <c r="J28" s="17"/>
      <c r="K28" s="21" t="n">
        <f aca="false">J28*100/H28</f>
        <v>0</v>
      </c>
    </row>
    <row r="29" s="28" customFormat="true" ht="344.25" hidden="true" customHeight="false" outlineLevel="0" collapsed="false">
      <c r="A29" s="26"/>
      <c r="B29" s="9" t="s">
        <v>21</v>
      </c>
      <c r="C29" s="17" t="s">
        <v>22</v>
      </c>
      <c r="D29" s="27" t="n">
        <f aca="false">10590+636</f>
        <v>11226</v>
      </c>
      <c r="E29" s="27"/>
      <c r="F29" s="18" t="n">
        <v>11080</v>
      </c>
      <c r="G29" s="18" t="n">
        <v>1081</v>
      </c>
      <c r="H29" s="19" t="n">
        <f aca="false">F29+G29</f>
        <v>12161</v>
      </c>
      <c r="I29" s="17" t="s">
        <v>54</v>
      </c>
      <c r="J29" s="17"/>
      <c r="K29" s="21" t="n">
        <f aca="false">J29*100/H29</f>
        <v>0</v>
      </c>
    </row>
    <row r="30" s="28" customFormat="true" ht="25.5" hidden="true" customHeight="false" outlineLevel="0" collapsed="false">
      <c r="A30" s="26"/>
      <c r="B30" s="9" t="s">
        <v>29</v>
      </c>
      <c r="C30" s="17" t="s">
        <v>30</v>
      </c>
      <c r="D30" s="27" t="n">
        <v>6</v>
      </c>
      <c r="E30" s="27"/>
      <c r="F30" s="18" t="n">
        <f aca="false">D30+E30</f>
        <v>6</v>
      </c>
      <c r="G30" s="18" t="n">
        <v>0.5</v>
      </c>
      <c r="H30" s="19" t="n">
        <f aca="false">F30+G30</f>
        <v>6.5</v>
      </c>
      <c r="I30" s="17" t="s">
        <v>55</v>
      </c>
      <c r="J30" s="17"/>
      <c r="K30" s="21" t="n">
        <f aca="false">J30*100/H30</f>
        <v>0</v>
      </c>
    </row>
    <row r="31" s="28" customFormat="true" ht="191.25" hidden="true" customHeight="false" outlineLevel="0" collapsed="false">
      <c r="A31" s="26"/>
      <c r="B31" s="9" t="s">
        <v>23</v>
      </c>
      <c r="C31" s="17" t="s">
        <v>24</v>
      </c>
      <c r="D31" s="27" t="n">
        <f aca="false">2606+166</f>
        <v>2772</v>
      </c>
      <c r="E31" s="27"/>
      <c r="F31" s="18" t="n">
        <v>2734</v>
      </c>
      <c r="G31" s="18" t="n">
        <v>43</v>
      </c>
      <c r="H31" s="19" t="n">
        <f aca="false">F31+G31</f>
        <v>2777</v>
      </c>
      <c r="I31" s="17" t="s">
        <v>56</v>
      </c>
      <c r="J31" s="17"/>
      <c r="K31" s="21" t="n">
        <f aca="false">J31*100/H31</f>
        <v>0</v>
      </c>
    </row>
    <row r="32" s="28" customFormat="true" ht="25.5" hidden="true" customHeight="false" outlineLevel="0" collapsed="false">
      <c r="A32" s="26"/>
      <c r="B32" s="9" t="s">
        <v>32</v>
      </c>
      <c r="C32" s="17" t="s">
        <v>33</v>
      </c>
      <c r="D32" s="27" t="n">
        <f aca="false">SUM(D33:D37)</f>
        <v>5448</v>
      </c>
      <c r="E32" s="27" t="n">
        <f aca="false">SUM(E33:E37)</f>
        <v>150</v>
      </c>
      <c r="F32" s="18" t="n">
        <f aca="false">SUM(F33:F37)</f>
        <v>5035</v>
      </c>
      <c r="G32" s="18" t="n">
        <f aca="false">SUM(G33:G37)</f>
        <v>-361.5</v>
      </c>
      <c r="H32" s="19" t="n">
        <f aca="false">F32+G32</f>
        <v>4673.5</v>
      </c>
      <c r="I32" s="17" t="s">
        <v>55</v>
      </c>
      <c r="J32" s="17"/>
      <c r="K32" s="21" t="n">
        <f aca="false">J32*100/H32</f>
        <v>0</v>
      </c>
    </row>
    <row r="33" s="28" customFormat="true" ht="25.5" hidden="true" customHeight="false" outlineLevel="0" collapsed="false">
      <c r="A33" s="26"/>
      <c r="B33" s="9" t="s">
        <v>34</v>
      </c>
      <c r="C33" s="17" t="s">
        <v>35</v>
      </c>
      <c r="D33" s="27" t="n">
        <v>585</v>
      </c>
      <c r="E33" s="27"/>
      <c r="F33" s="18" t="n">
        <v>577</v>
      </c>
      <c r="G33" s="18" t="n">
        <v>-50</v>
      </c>
      <c r="H33" s="19" t="n">
        <f aca="false">F33+G33</f>
        <v>527</v>
      </c>
      <c r="I33" s="17" t="s">
        <v>55</v>
      </c>
      <c r="J33" s="17"/>
      <c r="K33" s="21" t="n">
        <f aca="false">J33*100/H33</f>
        <v>0</v>
      </c>
    </row>
    <row r="34" s="28" customFormat="true" ht="25.5" hidden="true" customHeight="false" outlineLevel="0" collapsed="false">
      <c r="A34" s="26"/>
      <c r="B34" s="9" t="s">
        <v>36</v>
      </c>
      <c r="C34" s="17" t="s">
        <v>37</v>
      </c>
      <c r="D34" s="27" t="n">
        <v>50</v>
      </c>
      <c r="E34" s="27"/>
      <c r="F34" s="18" t="n">
        <v>65</v>
      </c>
      <c r="G34" s="18" t="n">
        <v>-0.5</v>
      </c>
      <c r="H34" s="19" t="n">
        <f aca="false">F34+G34</f>
        <v>64.5</v>
      </c>
      <c r="I34" s="17" t="s">
        <v>55</v>
      </c>
      <c r="J34" s="17"/>
      <c r="K34" s="21" t="n">
        <f aca="false">J34*100/H34</f>
        <v>0</v>
      </c>
    </row>
    <row r="35" s="28" customFormat="true" ht="25.5" hidden="true" customHeight="false" outlineLevel="0" collapsed="false">
      <c r="A35" s="26"/>
      <c r="B35" s="9" t="s">
        <v>57</v>
      </c>
      <c r="C35" s="17" t="s">
        <v>58</v>
      </c>
      <c r="D35" s="27" t="n">
        <v>1411</v>
      </c>
      <c r="E35" s="27"/>
      <c r="F35" s="18" t="n">
        <v>1220</v>
      </c>
      <c r="G35" s="18" t="n">
        <v>-240</v>
      </c>
      <c r="H35" s="19" t="n">
        <f aca="false">F35+G35</f>
        <v>980</v>
      </c>
      <c r="I35" s="17" t="s">
        <v>55</v>
      </c>
      <c r="J35" s="17"/>
      <c r="K35" s="21" t="n">
        <f aca="false">J35*100/H35</f>
        <v>0</v>
      </c>
    </row>
    <row r="36" s="28" customFormat="true" ht="25.5" hidden="true" customHeight="false" outlineLevel="0" collapsed="false">
      <c r="A36" s="26"/>
      <c r="B36" s="9" t="s">
        <v>38</v>
      </c>
      <c r="C36" s="17" t="s">
        <v>39</v>
      </c>
      <c r="D36" s="27" t="n">
        <v>2539</v>
      </c>
      <c r="E36" s="27" t="n">
        <v>150</v>
      </c>
      <c r="F36" s="18" t="n">
        <v>2317</v>
      </c>
      <c r="G36" s="18" t="n">
        <v>-71</v>
      </c>
      <c r="H36" s="19" t="n">
        <f aca="false">F36+G36</f>
        <v>2246</v>
      </c>
      <c r="I36" s="17" t="s">
        <v>55</v>
      </c>
      <c r="J36" s="17"/>
      <c r="K36" s="21" t="n">
        <f aca="false">J36*100/H36</f>
        <v>0</v>
      </c>
    </row>
    <row r="37" s="28" customFormat="true" ht="12.75" hidden="true" customHeight="false" outlineLevel="0" collapsed="false">
      <c r="A37" s="26"/>
      <c r="B37" s="9" t="s">
        <v>40</v>
      </c>
      <c r="C37" s="17" t="s">
        <v>41</v>
      </c>
      <c r="D37" s="27" t="n">
        <v>863</v>
      </c>
      <c r="E37" s="27"/>
      <c r="F37" s="18" t="n">
        <v>856</v>
      </c>
      <c r="G37" s="18"/>
      <c r="H37" s="19" t="n">
        <f aca="false">F37+G37</f>
        <v>856</v>
      </c>
      <c r="I37" s="17"/>
      <c r="J37" s="17"/>
      <c r="K37" s="21" t="n">
        <f aca="false">J37*100/H37</f>
        <v>0</v>
      </c>
    </row>
    <row r="38" s="28" customFormat="true" ht="12.75" hidden="true" customHeight="false" outlineLevel="0" collapsed="false">
      <c r="A38" s="26"/>
      <c r="B38" s="9" t="s">
        <v>59</v>
      </c>
      <c r="C38" s="17" t="s">
        <v>60</v>
      </c>
      <c r="D38" s="27"/>
      <c r="E38" s="27" t="n">
        <v>14.2</v>
      </c>
      <c r="F38" s="18" t="n">
        <v>14.2</v>
      </c>
      <c r="G38" s="18"/>
      <c r="H38" s="19" t="n">
        <f aca="false">F38+G38</f>
        <v>14.2</v>
      </c>
      <c r="I38" s="17"/>
      <c r="J38" s="17"/>
      <c r="K38" s="21" t="n">
        <f aca="false">J38*100/H38</f>
        <v>0</v>
      </c>
    </row>
    <row r="39" s="28" customFormat="true" ht="25.5" hidden="true" customHeight="false" outlineLevel="0" collapsed="false">
      <c r="A39" s="26"/>
      <c r="B39" s="9" t="s">
        <v>42</v>
      </c>
      <c r="C39" s="17" t="s">
        <v>43</v>
      </c>
      <c r="D39" s="27" t="n">
        <v>806</v>
      </c>
      <c r="E39" s="27" t="n">
        <v>3335.6</v>
      </c>
      <c r="F39" s="18" t="n">
        <v>2613.6</v>
      </c>
      <c r="G39" s="18" t="n">
        <v>100</v>
      </c>
      <c r="H39" s="19" t="n">
        <f aca="false">F39+G39</f>
        <v>2713.6</v>
      </c>
      <c r="I39" s="17" t="s">
        <v>55</v>
      </c>
      <c r="J39" s="17"/>
      <c r="K39" s="21" t="n">
        <f aca="false">J39*100/H39</f>
        <v>0</v>
      </c>
    </row>
    <row r="40" s="28" customFormat="true" ht="25.5" hidden="true" customHeight="false" outlineLevel="0" collapsed="false">
      <c r="A40" s="26"/>
      <c r="B40" s="9" t="s">
        <v>44</v>
      </c>
      <c r="C40" s="17" t="s">
        <v>45</v>
      </c>
      <c r="D40" s="27" t="n">
        <f aca="false">D41+D42</f>
        <v>1750</v>
      </c>
      <c r="E40" s="27" t="n">
        <f aca="false">E41+E42</f>
        <v>200</v>
      </c>
      <c r="F40" s="18" t="n">
        <f aca="false">SUM(F41:F42)</f>
        <v>2050</v>
      </c>
      <c r="G40" s="18" t="n">
        <f aca="false">G41+G42</f>
        <v>361</v>
      </c>
      <c r="H40" s="19" t="n">
        <f aca="false">F40+G40</f>
        <v>2411</v>
      </c>
      <c r="I40" s="17" t="s">
        <v>55</v>
      </c>
      <c r="J40" s="17"/>
      <c r="K40" s="21" t="n">
        <f aca="false">J40*100/H40</f>
        <v>0</v>
      </c>
    </row>
    <row r="41" s="28" customFormat="true" ht="25.5" hidden="true" customHeight="false" outlineLevel="0" collapsed="false">
      <c r="A41" s="26"/>
      <c r="B41" s="9" t="s">
        <v>46</v>
      </c>
      <c r="C41" s="17" t="s">
        <v>47</v>
      </c>
      <c r="D41" s="27" t="n">
        <v>700</v>
      </c>
      <c r="E41" s="27" t="n">
        <v>200</v>
      </c>
      <c r="F41" s="18" t="n">
        <v>900</v>
      </c>
      <c r="G41" s="18" t="n">
        <v>396</v>
      </c>
      <c r="H41" s="19" t="n">
        <f aca="false">F41+G41</f>
        <v>1296</v>
      </c>
      <c r="I41" s="17" t="s">
        <v>55</v>
      </c>
      <c r="J41" s="17"/>
      <c r="K41" s="21" t="n">
        <f aca="false">J41*100/H41</f>
        <v>0</v>
      </c>
    </row>
    <row r="42" s="28" customFormat="true" ht="25.5" hidden="true" customHeight="false" outlineLevel="0" collapsed="false">
      <c r="A42" s="26"/>
      <c r="B42" s="9" t="s">
        <v>48</v>
      </c>
      <c r="C42" s="17" t="s">
        <v>49</v>
      </c>
      <c r="D42" s="27" t="n">
        <v>1050</v>
      </c>
      <c r="E42" s="27"/>
      <c r="F42" s="18" t="n">
        <v>1150</v>
      </c>
      <c r="G42" s="18" t="n">
        <v>-35</v>
      </c>
      <c r="H42" s="19" t="n">
        <f aca="false">F42+G42</f>
        <v>1115</v>
      </c>
      <c r="I42" s="17" t="s">
        <v>55</v>
      </c>
      <c r="J42" s="17"/>
      <c r="K42" s="21" t="n">
        <f aca="false">J42*100/H42</f>
        <v>0</v>
      </c>
    </row>
    <row r="43" s="28" customFormat="true" ht="12.75" hidden="false" customHeight="false" outlineLevel="0" collapsed="false">
      <c r="A43" s="26" t="s">
        <v>13</v>
      </c>
      <c r="B43" s="9" t="s">
        <v>61</v>
      </c>
      <c r="C43" s="17" t="s">
        <v>62</v>
      </c>
      <c r="D43" s="27" t="n">
        <f aca="false">D44</f>
        <v>4405</v>
      </c>
      <c r="E43" s="27" t="n">
        <f aca="false">E44</f>
        <v>0</v>
      </c>
      <c r="F43" s="27" t="n">
        <f aca="false">F44</f>
        <v>5085</v>
      </c>
      <c r="G43" s="27"/>
      <c r="H43" s="19" t="n">
        <v>5084</v>
      </c>
      <c r="I43" s="17"/>
      <c r="J43" s="17" t="n">
        <v>4982.5</v>
      </c>
      <c r="K43" s="21" t="n">
        <f aca="false">J43*100/H43</f>
        <v>98.0035405192762</v>
      </c>
    </row>
    <row r="44" s="28" customFormat="true" ht="12.75" hidden="true" customHeight="false" outlineLevel="0" collapsed="false">
      <c r="A44" s="26"/>
      <c r="B44" s="9" t="s">
        <v>63</v>
      </c>
      <c r="C44" s="17" t="s">
        <v>64</v>
      </c>
      <c r="D44" s="27" t="n">
        <v>4405</v>
      </c>
      <c r="E44" s="27"/>
      <c r="F44" s="18" t="n">
        <v>5085</v>
      </c>
      <c r="G44" s="18"/>
      <c r="H44" s="19" t="n">
        <f aca="false">F44+G44</f>
        <v>5085</v>
      </c>
      <c r="I44" s="17"/>
      <c r="J44" s="17"/>
      <c r="K44" s="21" t="n">
        <f aca="false">J44*100/H44</f>
        <v>0</v>
      </c>
    </row>
    <row r="45" customFormat="false" ht="12.75" hidden="false" customHeight="false" outlineLevel="0" collapsed="false">
      <c r="A45" s="9" t="s">
        <v>13</v>
      </c>
      <c r="B45" s="9" t="s">
        <v>65</v>
      </c>
      <c r="C45" s="20" t="s">
        <v>66</v>
      </c>
      <c r="D45" s="18" t="n">
        <f aca="false">D46</f>
        <v>500</v>
      </c>
      <c r="E45" s="18" t="n">
        <f aca="false">E46</f>
        <v>-4.5</v>
      </c>
      <c r="F45" s="18" t="n">
        <f aca="false">F46</f>
        <v>495.5</v>
      </c>
      <c r="G45" s="18" t="n">
        <f aca="false">G46</f>
        <v>-234</v>
      </c>
      <c r="H45" s="19" t="n">
        <v>0.6</v>
      </c>
      <c r="I45" s="20" t="s">
        <v>55</v>
      </c>
      <c r="J45" s="20" t="n">
        <v>0</v>
      </c>
      <c r="K45" s="21" t="n">
        <f aca="false">J45*100/H45</f>
        <v>0</v>
      </c>
    </row>
    <row r="46" customFormat="false" ht="12.75" hidden="true" customHeight="false" outlineLevel="0" collapsed="false">
      <c r="A46" s="9"/>
      <c r="B46" s="9" t="s">
        <v>42</v>
      </c>
      <c r="C46" s="20" t="s">
        <v>43</v>
      </c>
      <c r="D46" s="18" t="n">
        <v>500</v>
      </c>
      <c r="E46" s="18" t="n">
        <v>-4.5</v>
      </c>
      <c r="F46" s="18" t="n">
        <f aca="false">D46+E46</f>
        <v>495.5</v>
      </c>
      <c r="G46" s="24" t="n">
        <v>-234</v>
      </c>
      <c r="H46" s="19" t="n">
        <f aca="false">F46+G46</f>
        <v>261.5</v>
      </c>
      <c r="I46" s="20"/>
      <c r="J46" s="20"/>
      <c r="K46" s="21" t="n">
        <f aca="false">J46*100/H46</f>
        <v>0</v>
      </c>
    </row>
    <row r="47" customFormat="false" ht="16.5" hidden="false" customHeight="true" outlineLevel="0" collapsed="false">
      <c r="A47" s="9" t="s">
        <v>13</v>
      </c>
      <c r="B47" s="9" t="s">
        <v>67</v>
      </c>
      <c r="C47" s="20" t="s">
        <v>68</v>
      </c>
      <c r="D47" s="18" t="n">
        <f aca="false">D48+D52+D59+D60</f>
        <v>6395</v>
      </c>
      <c r="E47" s="18" t="n">
        <f aca="false">E48+E52+E59+E60</f>
        <v>851.5</v>
      </c>
      <c r="F47" s="18" t="n">
        <f aca="false">F48+F52+F59+F60</f>
        <v>5195.8</v>
      </c>
      <c r="G47" s="18" t="n">
        <f aca="false">G48+G52+G59+G60</f>
        <v>492.1</v>
      </c>
      <c r="H47" s="19" t="n">
        <v>50273.8</v>
      </c>
      <c r="I47" s="17" t="s">
        <v>69</v>
      </c>
      <c r="J47" s="20" t="n">
        <v>49852.3</v>
      </c>
      <c r="K47" s="21" t="n">
        <f aca="false">J47*100/H47</f>
        <v>99.1615911269886</v>
      </c>
    </row>
    <row r="48" customFormat="false" ht="12.75" hidden="true" customHeight="false" outlineLevel="0" collapsed="false">
      <c r="A48" s="9"/>
      <c r="B48" s="9" t="s">
        <v>19</v>
      </c>
      <c r="C48" s="17" t="s">
        <v>20</v>
      </c>
      <c r="D48" s="18" t="n">
        <f aca="false">D49+D50+D51</f>
        <v>2966</v>
      </c>
      <c r="E48" s="18" t="n">
        <f aca="false">E49+E50+E51</f>
        <v>589</v>
      </c>
      <c r="F48" s="18" t="n">
        <f aca="false">SUM(F49:F51)</f>
        <v>2448</v>
      </c>
      <c r="G48" s="18" t="n">
        <f aca="false">SUM(G49:G51)</f>
        <v>125.4</v>
      </c>
      <c r="H48" s="19" t="n">
        <f aca="false">F48+G48</f>
        <v>2573.4</v>
      </c>
      <c r="I48" s="20"/>
      <c r="J48" s="20"/>
      <c r="K48" s="15" t="n">
        <f aca="false">J48*100/H48</f>
        <v>0</v>
      </c>
    </row>
    <row r="49" customFormat="false" ht="12.75" hidden="true" customHeight="false" outlineLevel="0" collapsed="false">
      <c r="A49" s="9"/>
      <c r="B49" s="9" t="s">
        <v>21</v>
      </c>
      <c r="C49" s="17" t="s">
        <v>22</v>
      </c>
      <c r="D49" s="18" t="n">
        <v>2357</v>
      </c>
      <c r="E49" s="18" t="n">
        <v>465</v>
      </c>
      <c r="F49" s="18" t="n">
        <v>1944</v>
      </c>
      <c r="G49" s="18" t="n">
        <v>83</v>
      </c>
      <c r="H49" s="19" t="n">
        <f aca="false">F49+G49</f>
        <v>2027</v>
      </c>
      <c r="I49" s="20" t="s">
        <v>70</v>
      </c>
      <c r="J49" s="20"/>
      <c r="K49" s="15" t="n">
        <f aca="false">J49*100/H49</f>
        <v>0</v>
      </c>
    </row>
    <row r="50" customFormat="false" ht="12.75" hidden="true" customHeight="false" outlineLevel="0" collapsed="false">
      <c r="A50" s="9"/>
      <c r="B50" s="9" t="s">
        <v>29</v>
      </c>
      <c r="C50" s="17" t="s">
        <v>30</v>
      </c>
      <c r="D50" s="18" t="n">
        <v>1</v>
      </c>
      <c r="E50" s="18" t="n">
        <v>2</v>
      </c>
      <c r="F50" s="18" t="n">
        <v>2</v>
      </c>
      <c r="G50" s="18" t="n">
        <v>0.4</v>
      </c>
      <c r="H50" s="19" t="n">
        <f aca="false">F50+G50</f>
        <v>2.4</v>
      </c>
      <c r="I50" s="20" t="s">
        <v>55</v>
      </c>
      <c r="J50" s="20"/>
      <c r="K50" s="15" t="n">
        <f aca="false">J50*100/H50</f>
        <v>0</v>
      </c>
    </row>
    <row r="51" customFormat="false" ht="12.75" hidden="true" customHeight="false" outlineLevel="0" collapsed="false">
      <c r="A51" s="9"/>
      <c r="B51" s="9" t="s">
        <v>23</v>
      </c>
      <c r="C51" s="17" t="s">
        <v>24</v>
      </c>
      <c r="D51" s="18" t="n">
        <v>608</v>
      </c>
      <c r="E51" s="18" t="n">
        <v>122</v>
      </c>
      <c r="F51" s="18" t="n">
        <v>502</v>
      </c>
      <c r="G51" s="18" t="n">
        <v>42</v>
      </c>
      <c r="H51" s="19" t="n">
        <f aca="false">F51+G51</f>
        <v>544</v>
      </c>
      <c r="I51" s="20" t="s">
        <v>71</v>
      </c>
      <c r="J51" s="20"/>
      <c r="K51" s="15" t="n">
        <f aca="false">J51*100/H51</f>
        <v>0</v>
      </c>
    </row>
    <row r="52" customFormat="false" ht="12.75" hidden="true" customHeight="false" outlineLevel="0" collapsed="false">
      <c r="A52" s="9"/>
      <c r="B52" s="9" t="s">
        <v>32</v>
      </c>
      <c r="C52" s="17" t="s">
        <v>33</v>
      </c>
      <c r="D52" s="18" t="n">
        <f aca="false">SUM(D53:D58)</f>
        <v>2436</v>
      </c>
      <c r="E52" s="18" t="n">
        <f aca="false">SUM(E53:E58)</f>
        <v>130</v>
      </c>
      <c r="F52" s="18" t="n">
        <f aca="false">SUM(F53:F58)</f>
        <v>2005.5</v>
      </c>
      <c r="G52" s="18" t="n">
        <f aca="false">SUM(G53:G58)</f>
        <v>147.1</v>
      </c>
      <c r="H52" s="19" t="n">
        <f aca="false">F52+G52</f>
        <v>2152.6</v>
      </c>
      <c r="I52" s="20"/>
      <c r="J52" s="20"/>
      <c r="K52" s="15" t="n">
        <f aca="false">J52*100/H52</f>
        <v>0</v>
      </c>
    </row>
    <row r="53" customFormat="false" ht="12.75" hidden="true" customHeight="false" outlineLevel="0" collapsed="false">
      <c r="A53" s="9"/>
      <c r="B53" s="9" t="s">
        <v>34</v>
      </c>
      <c r="C53" s="17" t="s">
        <v>35</v>
      </c>
      <c r="D53" s="18" t="n">
        <v>64</v>
      </c>
      <c r="E53" s="18" t="n">
        <v>15</v>
      </c>
      <c r="F53" s="18" t="n">
        <v>41.6</v>
      </c>
      <c r="G53" s="18" t="n">
        <v>6</v>
      </c>
      <c r="H53" s="19" t="n">
        <f aca="false">F53+G53</f>
        <v>47.6</v>
      </c>
      <c r="I53" s="20" t="s">
        <v>72</v>
      </c>
      <c r="J53" s="20"/>
      <c r="K53" s="15" t="n">
        <f aca="false">J53*100/H53</f>
        <v>0</v>
      </c>
    </row>
    <row r="54" customFormat="false" ht="12.75" hidden="true" customHeight="false" outlineLevel="0" collapsed="false">
      <c r="A54" s="9"/>
      <c r="B54" s="9" t="s">
        <v>36</v>
      </c>
      <c r="C54" s="17" t="s">
        <v>37</v>
      </c>
      <c r="D54" s="18" t="n">
        <v>2</v>
      </c>
      <c r="E54" s="18" t="n">
        <v>15</v>
      </c>
      <c r="F54" s="18" t="n">
        <v>119.6</v>
      </c>
      <c r="G54" s="18" t="n">
        <v>2.8</v>
      </c>
      <c r="H54" s="19" t="n">
        <f aca="false">F54+G54</f>
        <v>122.4</v>
      </c>
      <c r="I54" s="20" t="s">
        <v>55</v>
      </c>
      <c r="J54" s="20"/>
      <c r="K54" s="15" t="n">
        <f aca="false">J54*100/H54</f>
        <v>0</v>
      </c>
    </row>
    <row r="55" customFormat="false" ht="12.75" hidden="true" customHeight="false" outlineLevel="0" collapsed="false">
      <c r="A55" s="9"/>
      <c r="B55" s="9" t="s">
        <v>57</v>
      </c>
      <c r="C55" s="17" t="s">
        <v>58</v>
      </c>
      <c r="D55" s="18" t="n">
        <v>59</v>
      </c>
      <c r="E55" s="18" t="n">
        <v>30</v>
      </c>
      <c r="F55" s="18" t="n">
        <v>58</v>
      </c>
      <c r="G55" s="18" t="n">
        <v>-10</v>
      </c>
      <c r="H55" s="19" t="n">
        <f aca="false">F55+G55</f>
        <v>48</v>
      </c>
      <c r="I55" s="20" t="s">
        <v>55</v>
      </c>
      <c r="J55" s="20"/>
      <c r="K55" s="15" t="n">
        <f aca="false">J55*100/H55</f>
        <v>0</v>
      </c>
    </row>
    <row r="56" customFormat="false" ht="12.75" hidden="true" customHeight="false" outlineLevel="0" collapsed="false">
      <c r="A56" s="9"/>
      <c r="B56" s="9" t="s">
        <v>73</v>
      </c>
      <c r="C56" s="17" t="s">
        <v>74</v>
      </c>
      <c r="D56" s="18"/>
      <c r="E56" s="18"/>
      <c r="F56" s="18" t="n">
        <v>26</v>
      </c>
      <c r="G56" s="18" t="n">
        <v>-5.2</v>
      </c>
      <c r="H56" s="19" t="n">
        <f aca="false">F56+G56</f>
        <v>20.8</v>
      </c>
      <c r="I56" s="20" t="s">
        <v>55</v>
      </c>
      <c r="J56" s="20"/>
      <c r="K56" s="15" t="n">
        <f aca="false">J56*100/H56</f>
        <v>0</v>
      </c>
    </row>
    <row r="57" customFormat="false" ht="12.75" hidden="true" customHeight="false" outlineLevel="0" collapsed="false">
      <c r="A57" s="9"/>
      <c r="B57" s="9" t="s">
        <v>38</v>
      </c>
      <c r="C57" s="17" t="s">
        <v>39</v>
      </c>
      <c r="D57" s="18" t="n">
        <v>1479</v>
      </c>
      <c r="E57" s="18" t="n">
        <v>15</v>
      </c>
      <c r="F57" s="18" t="n">
        <v>73</v>
      </c>
      <c r="G57" s="18" t="n">
        <v>1.5</v>
      </c>
      <c r="H57" s="19" t="n">
        <f aca="false">F57+G57</f>
        <v>74.5</v>
      </c>
      <c r="I57" s="20" t="s">
        <v>55</v>
      </c>
      <c r="J57" s="20"/>
      <c r="K57" s="15" t="n">
        <f aca="false">J57*100/H57</f>
        <v>0</v>
      </c>
    </row>
    <row r="58" customFormat="false" ht="12.75" hidden="true" customHeight="false" outlineLevel="0" collapsed="false">
      <c r="A58" s="9"/>
      <c r="B58" s="9" t="s">
        <v>40</v>
      </c>
      <c r="C58" s="17" t="s">
        <v>41</v>
      </c>
      <c r="D58" s="18" t="n">
        <v>832</v>
      </c>
      <c r="E58" s="18" t="n">
        <v>55</v>
      </c>
      <c r="F58" s="18" t="n">
        <v>1687.3</v>
      </c>
      <c r="G58" s="18" t="n">
        <v>152</v>
      </c>
      <c r="H58" s="19" t="n">
        <f aca="false">F58+G58</f>
        <v>1839.3</v>
      </c>
      <c r="I58" s="20" t="s">
        <v>75</v>
      </c>
      <c r="J58" s="20"/>
      <c r="K58" s="15" t="n">
        <f aca="false">J58*100/H58</f>
        <v>0</v>
      </c>
    </row>
    <row r="59" customFormat="false" ht="12.75" hidden="true" customHeight="false" outlineLevel="0" collapsed="false">
      <c r="A59" s="9"/>
      <c r="B59" s="9" t="s">
        <v>42</v>
      </c>
      <c r="C59" s="17" t="s">
        <v>43</v>
      </c>
      <c r="D59" s="18" t="n">
        <v>361</v>
      </c>
      <c r="E59" s="18" t="n">
        <v>6.9</v>
      </c>
      <c r="F59" s="18" t="n">
        <v>342.3</v>
      </c>
      <c r="G59" s="18" t="n">
        <v>76.1</v>
      </c>
      <c r="H59" s="18" t="n">
        <f aca="false">F59+G59</f>
        <v>418.4</v>
      </c>
      <c r="I59" s="20" t="s">
        <v>55</v>
      </c>
      <c r="J59" s="20"/>
      <c r="K59" s="15" t="n">
        <f aca="false">J59*100/H59</f>
        <v>0</v>
      </c>
    </row>
    <row r="60" customFormat="false" ht="12.75" hidden="true" customHeight="false" outlineLevel="0" collapsed="false">
      <c r="A60" s="9"/>
      <c r="B60" s="9" t="s">
        <v>44</v>
      </c>
      <c r="C60" s="17" t="s">
        <v>45</v>
      </c>
      <c r="D60" s="18" t="n">
        <f aca="false">D61+D62</f>
        <v>632</v>
      </c>
      <c r="E60" s="18" t="n">
        <f aca="false">E61+E62</f>
        <v>125.6</v>
      </c>
      <c r="F60" s="18" t="n">
        <f aca="false">F61+F62</f>
        <v>400</v>
      </c>
      <c r="G60" s="18" t="n">
        <f aca="false">SUM(G61:G62)</f>
        <v>143.5</v>
      </c>
      <c r="H60" s="19" t="n">
        <f aca="false">F60+G60</f>
        <v>543.5</v>
      </c>
      <c r="I60" s="20" t="s">
        <v>55</v>
      </c>
      <c r="J60" s="20"/>
      <c r="K60" s="15" t="n">
        <f aca="false">J60*100/H60</f>
        <v>0</v>
      </c>
    </row>
    <row r="61" customFormat="false" ht="12.75" hidden="true" customHeight="false" outlineLevel="0" collapsed="false">
      <c r="A61" s="9"/>
      <c r="B61" s="9" t="s">
        <v>46</v>
      </c>
      <c r="C61" s="17" t="s">
        <v>47</v>
      </c>
      <c r="D61" s="18" t="n">
        <v>298</v>
      </c>
      <c r="E61" s="18" t="n">
        <v>38.6</v>
      </c>
      <c r="F61" s="18" t="n">
        <v>50</v>
      </c>
      <c r="G61" s="18" t="n">
        <v>85</v>
      </c>
      <c r="H61" s="19" t="n">
        <f aca="false">F61+G61</f>
        <v>135</v>
      </c>
      <c r="I61" s="20" t="s">
        <v>55</v>
      </c>
      <c r="J61" s="20"/>
      <c r="K61" s="15" t="n">
        <f aca="false">J61*100/H61</f>
        <v>0</v>
      </c>
    </row>
    <row r="62" customFormat="false" ht="12.75" hidden="true" customHeight="false" outlineLevel="0" collapsed="false">
      <c r="A62" s="9"/>
      <c r="B62" s="9" t="s">
        <v>48</v>
      </c>
      <c r="C62" s="17" t="s">
        <v>49</v>
      </c>
      <c r="D62" s="18" t="n">
        <v>334</v>
      </c>
      <c r="E62" s="18" t="n">
        <v>87</v>
      </c>
      <c r="F62" s="18" t="n">
        <v>350</v>
      </c>
      <c r="G62" s="18" t="n">
        <v>58.5</v>
      </c>
      <c r="H62" s="19" t="n">
        <f aca="false">F62+G62</f>
        <v>408.5</v>
      </c>
      <c r="I62" s="20" t="s">
        <v>55</v>
      </c>
      <c r="J62" s="20"/>
      <c r="K62" s="15" t="n">
        <f aca="false">J62*100/H62</f>
        <v>0</v>
      </c>
    </row>
    <row r="63" customFormat="false" ht="12.75" hidden="true" customHeight="false" outlineLevel="0" collapsed="false">
      <c r="A63" s="9"/>
      <c r="B63" s="9"/>
      <c r="C63" s="17" t="s">
        <v>76</v>
      </c>
      <c r="D63" s="18" t="n">
        <f aca="false">D64-D65</f>
        <v>0</v>
      </c>
      <c r="E63" s="18" t="n">
        <f aca="false">E64-E65</f>
        <v>0</v>
      </c>
      <c r="F63" s="18" t="n">
        <f aca="false">D63+E63</f>
        <v>0</v>
      </c>
      <c r="G63" s="18"/>
      <c r="H63" s="19" t="n">
        <f aca="false">F63+G63</f>
        <v>0</v>
      </c>
      <c r="I63" s="20"/>
      <c r="J63" s="20"/>
      <c r="K63" s="15" t="e">
        <f aca="false">J63*100/H63</f>
        <v>#DIV/0!</v>
      </c>
    </row>
    <row r="64" customFormat="false" ht="12.75" hidden="true" customHeight="false" outlineLevel="0" collapsed="false">
      <c r="A64" s="9"/>
      <c r="B64" s="9"/>
      <c r="C64" s="17" t="s">
        <v>77</v>
      </c>
      <c r="D64" s="18" t="n">
        <v>23071</v>
      </c>
      <c r="E64" s="18"/>
      <c r="F64" s="18" t="n">
        <v>73071</v>
      </c>
      <c r="G64" s="18"/>
      <c r="H64" s="19" t="n">
        <f aca="false">F64+G64</f>
        <v>73071</v>
      </c>
      <c r="I64" s="20"/>
      <c r="J64" s="20"/>
      <c r="K64" s="15" t="n">
        <f aca="false">J64*100/H64</f>
        <v>0</v>
      </c>
    </row>
    <row r="65" customFormat="false" ht="12.75" hidden="true" customHeight="false" outlineLevel="0" collapsed="false">
      <c r="A65" s="9"/>
      <c r="B65" s="9"/>
      <c r="C65" s="17" t="s">
        <v>78</v>
      </c>
      <c r="D65" s="18" t="n">
        <v>23071</v>
      </c>
      <c r="E65" s="18"/>
      <c r="F65" s="18" t="n">
        <v>-73071</v>
      </c>
      <c r="G65" s="18"/>
      <c r="H65" s="19" t="n">
        <f aca="false">F65+G65</f>
        <v>-73071</v>
      </c>
      <c r="I65" s="20"/>
      <c r="J65" s="20"/>
      <c r="K65" s="15" t="n">
        <f aca="false">J65*100/H65</f>
        <v>-0</v>
      </c>
    </row>
    <row r="66" customFormat="false" ht="12.75" hidden="false" customHeight="false" outlineLevel="0" collapsed="false">
      <c r="A66" s="12" t="s">
        <v>25</v>
      </c>
      <c r="B66" s="12" t="s">
        <v>14</v>
      </c>
      <c r="C66" s="13" t="s">
        <v>79</v>
      </c>
      <c r="D66" s="14" t="n">
        <f aca="false">D67</f>
        <v>0</v>
      </c>
      <c r="E66" s="14" t="n">
        <f aca="false">E67</f>
        <v>2172</v>
      </c>
      <c r="F66" s="14" t="n">
        <f aca="false">F67+F74</f>
        <v>5981</v>
      </c>
      <c r="G66" s="14" t="n">
        <f aca="false">G67+G74</f>
        <v>0</v>
      </c>
      <c r="H66" s="29" t="n">
        <f aca="false">F66+G66</f>
        <v>5981</v>
      </c>
      <c r="I66" s="29" t="n">
        <f aca="false">G66+H66</f>
        <v>5981</v>
      </c>
      <c r="J66" s="14" t="n">
        <f aca="false">SUM(J67:J74)</f>
        <v>5981</v>
      </c>
      <c r="K66" s="15" t="n">
        <f aca="false">J66*100/H66</f>
        <v>100</v>
      </c>
    </row>
    <row r="67" s="35" customFormat="true" ht="12.75" hidden="false" customHeight="false" outlineLevel="0" collapsed="false">
      <c r="A67" s="30" t="s">
        <v>25</v>
      </c>
      <c r="B67" s="30" t="s">
        <v>16</v>
      </c>
      <c r="C67" s="31" t="s">
        <v>80</v>
      </c>
      <c r="D67" s="32" t="n">
        <f aca="false">D68</f>
        <v>0</v>
      </c>
      <c r="E67" s="32" t="n">
        <f aca="false">E68</f>
        <v>2172</v>
      </c>
      <c r="F67" s="32" t="n">
        <f aca="false">F68+F72</f>
        <v>2899</v>
      </c>
      <c r="G67" s="32" t="n">
        <f aca="false">G68+G72</f>
        <v>0</v>
      </c>
      <c r="H67" s="33" t="n">
        <f aca="false">F67+G67</f>
        <v>2899</v>
      </c>
      <c r="I67" s="31"/>
      <c r="J67" s="31" t="n">
        <v>2899</v>
      </c>
      <c r="K67" s="34" t="n">
        <f aca="false">J67*100/H67</f>
        <v>100</v>
      </c>
    </row>
    <row r="68" s="35" customFormat="true" ht="12.75" hidden="true" customHeight="false" outlineLevel="0" collapsed="false">
      <c r="A68" s="30"/>
      <c r="B68" s="30" t="s">
        <v>19</v>
      </c>
      <c r="C68" s="36" t="s">
        <v>20</v>
      </c>
      <c r="D68" s="32" t="n">
        <f aca="false">SUM(D69:D71)</f>
        <v>0</v>
      </c>
      <c r="E68" s="32" t="n">
        <f aca="false">SUM(E69:E71)</f>
        <v>2172</v>
      </c>
      <c r="F68" s="32" t="n">
        <f aca="false">SUM(F69:F71)</f>
        <v>2399</v>
      </c>
      <c r="G68" s="32" t="n">
        <f aca="false">SUM(G69:G71)</f>
        <v>0</v>
      </c>
      <c r="H68" s="33" t="n">
        <f aca="false">F68+G68</f>
        <v>2399</v>
      </c>
      <c r="I68" s="31"/>
      <c r="J68" s="31"/>
      <c r="K68" s="34" t="n">
        <f aca="false">J68*100/H68</f>
        <v>0</v>
      </c>
    </row>
    <row r="69" s="35" customFormat="true" ht="12.75" hidden="true" customHeight="false" outlineLevel="0" collapsed="false">
      <c r="A69" s="30"/>
      <c r="B69" s="30" t="s">
        <v>21</v>
      </c>
      <c r="C69" s="36" t="s">
        <v>22</v>
      </c>
      <c r="D69" s="32"/>
      <c r="E69" s="32" t="n">
        <v>1854.3</v>
      </c>
      <c r="F69" s="32" t="n">
        <v>2081.3</v>
      </c>
      <c r="G69" s="32" t="n">
        <v>-62.8</v>
      </c>
      <c r="H69" s="33" t="n">
        <f aca="false">F69+G69</f>
        <v>2018.5</v>
      </c>
      <c r="I69" s="31" t="s">
        <v>55</v>
      </c>
      <c r="J69" s="31"/>
      <c r="K69" s="34" t="n">
        <f aca="false">J69*100/H69</f>
        <v>0</v>
      </c>
    </row>
    <row r="70" s="35" customFormat="true" ht="12.75" hidden="true" customHeight="false" outlineLevel="0" collapsed="false">
      <c r="A70" s="30"/>
      <c r="B70" s="30" t="s">
        <v>29</v>
      </c>
      <c r="C70" s="36" t="s">
        <v>30</v>
      </c>
      <c r="D70" s="32"/>
      <c r="E70" s="32" t="n">
        <v>117.7</v>
      </c>
      <c r="F70" s="32" t="n">
        <f aca="false">D70+E70</f>
        <v>117.7</v>
      </c>
      <c r="G70" s="32" t="n">
        <v>65.8</v>
      </c>
      <c r="H70" s="33" t="n">
        <f aca="false">F70+G70</f>
        <v>183.5</v>
      </c>
      <c r="I70" s="31" t="s">
        <v>55</v>
      </c>
      <c r="J70" s="31"/>
      <c r="K70" s="34" t="n">
        <f aca="false">J70*100/H70</f>
        <v>0</v>
      </c>
    </row>
    <row r="71" s="35" customFormat="true" ht="12.75" hidden="true" customHeight="false" outlineLevel="0" collapsed="false">
      <c r="A71" s="30"/>
      <c r="B71" s="30" t="s">
        <v>23</v>
      </c>
      <c r="C71" s="36" t="s">
        <v>24</v>
      </c>
      <c r="D71" s="32"/>
      <c r="E71" s="32" t="n">
        <v>200</v>
      </c>
      <c r="F71" s="32" t="n">
        <f aca="false">D71+E71</f>
        <v>200</v>
      </c>
      <c r="G71" s="32" t="n">
        <v>-3</v>
      </c>
      <c r="H71" s="33" t="n">
        <f aca="false">F71+G71</f>
        <v>197</v>
      </c>
      <c r="I71" s="31" t="s">
        <v>55</v>
      </c>
      <c r="J71" s="31"/>
      <c r="K71" s="34" t="n">
        <f aca="false">J71*100/H71</f>
        <v>0</v>
      </c>
    </row>
    <row r="72" s="35" customFormat="true" ht="12.75" hidden="true" customHeight="false" outlineLevel="0" collapsed="false">
      <c r="A72" s="30"/>
      <c r="B72" s="30" t="s">
        <v>32</v>
      </c>
      <c r="C72" s="36" t="s">
        <v>33</v>
      </c>
      <c r="D72" s="32"/>
      <c r="E72" s="32"/>
      <c r="F72" s="32" t="n">
        <f aca="false">F73</f>
        <v>500</v>
      </c>
      <c r="G72" s="37" t="n">
        <f aca="false">G73</f>
        <v>0</v>
      </c>
      <c r="H72" s="33" t="n">
        <f aca="false">F72+G72</f>
        <v>500</v>
      </c>
      <c r="I72" s="38"/>
      <c r="J72" s="31"/>
      <c r="K72" s="34" t="n">
        <f aca="false">J72*100/H72</f>
        <v>0</v>
      </c>
    </row>
    <row r="73" s="35" customFormat="true" ht="12.75" hidden="true" customHeight="false" outlineLevel="0" collapsed="false">
      <c r="A73" s="30"/>
      <c r="B73" s="30" t="s">
        <v>40</v>
      </c>
      <c r="C73" s="36" t="s">
        <v>41</v>
      </c>
      <c r="D73" s="32"/>
      <c r="E73" s="32"/>
      <c r="F73" s="32" t="n">
        <v>500</v>
      </c>
      <c r="G73" s="37"/>
      <c r="H73" s="33" t="n">
        <f aca="false">F73+G73</f>
        <v>500</v>
      </c>
      <c r="I73" s="38"/>
      <c r="J73" s="31"/>
      <c r="K73" s="34" t="n">
        <f aca="false">J73*100/H73</f>
        <v>0</v>
      </c>
    </row>
    <row r="74" s="35" customFormat="true" ht="12.75" hidden="false" customHeight="false" outlineLevel="0" collapsed="false">
      <c r="A74" s="30" t="s">
        <v>25</v>
      </c>
      <c r="B74" s="30" t="s">
        <v>50</v>
      </c>
      <c r="C74" s="36" t="s">
        <v>81</v>
      </c>
      <c r="D74" s="32"/>
      <c r="E74" s="32"/>
      <c r="F74" s="32" t="n">
        <f aca="false">F75+F79+F86+F87</f>
        <v>3082</v>
      </c>
      <c r="G74" s="37" t="n">
        <f aca="false">G75+G79+G86+G87</f>
        <v>0</v>
      </c>
      <c r="H74" s="33" t="n">
        <f aca="false">F74+G74</f>
        <v>3082</v>
      </c>
      <c r="I74" s="38"/>
      <c r="J74" s="31" t="n">
        <v>3082</v>
      </c>
      <c r="K74" s="34" t="n">
        <f aca="false">J74*100/H74</f>
        <v>100</v>
      </c>
    </row>
    <row r="75" customFormat="false" ht="12.75" hidden="true" customHeight="false" outlineLevel="0" collapsed="false">
      <c r="A75" s="12"/>
      <c r="B75" s="9" t="s">
        <v>19</v>
      </c>
      <c r="C75" s="17" t="s">
        <v>20</v>
      </c>
      <c r="D75" s="18"/>
      <c r="E75" s="18"/>
      <c r="F75" s="24" t="n">
        <f aca="false">SUM(F76:F78)</f>
        <v>1106</v>
      </c>
      <c r="G75" s="24" t="n">
        <f aca="false">SUM(G76:G78)</f>
        <v>0</v>
      </c>
      <c r="H75" s="19" t="n">
        <f aca="false">F75+G75</f>
        <v>1106</v>
      </c>
      <c r="I75" s="39"/>
      <c r="J75" s="20"/>
      <c r="K75" s="15" t="n">
        <f aca="false">J75*100/H75</f>
        <v>0</v>
      </c>
    </row>
    <row r="76" customFormat="false" ht="12.75" hidden="true" customHeight="false" outlineLevel="0" collapsed="false">
      <c r="A76" s="12"/>
      <c r="B76" s="9" t="s">
        <v>21</v>
      </c>
      <c r="C76" s="17" t="s">
        <v>22</v>
      </c>
      <c r="D76" s="18"/>
      <c r="E76" s="18"/>
      <c r="F76" s="18" t="n">
        <v>878</v>
      </c>
      <c r="G76" s="24"/>
      <c r="H76" s="19" t="n">
        <f aca="false">F76+G76</f>
        <v>878</v>
      </c>
      <c r="I76" s="39"/>
      <c r="J76" s="20"/>
      <c r="K76" s="15" t="n">
        <f aca="false">J76*100/H76</f>
        <v>0</v>
      </c>
    </row>
    <row r="77" customFormat="false" ht="12.75" hidden="true" customHeight="false" outlineLevel="0" collapsed="false">
      <c r="A77" s="12"/>
      <c r="B77" s="9" t="s">
        <v>29</v>
      </c>
      <c r="C77" s="17" t="s">
        <v>30</v>
      </c>
      <c r="D77" s="18"/>
      <c r="E77" s="18"/>
      <c r="F77" s="18"/>
      <c r="G77" s="24"/>
      <c r="H77" s="19" t="n">
        <f aca="false">F77+G77</f>
        <v>0</v>
      </c>
      <c r="I77" s="39"/>
      <c r="J77" s="20"/>
      <c r="K77" s="15" t="e">
        <f aca="false">J77*100/H77</f>
        <v>#DIV/0!</v>
      </c>
    </row>
    <row r="78" customFormat="false" ht="12.75" hidden="true" customHeight="false" outlineLevel="0" collapsed="false">
      <c r="A78" s="12"/>
      <c r="B78" s="9" t="s">
        <v>23</v>
      </c>
      <c r="C78" s="17" t="s">
        <v>24</v>
      </c>
      <c r="D78" s="18"/>
      <c r="E78" s="18"/>
      <c r="F78" s="18" t="n">
        <v>228</v>
      </c>
      <c r="G78" s="24"/>
      <c r="H78" s="19" t="n">
        <f aca="false">F78+G78</f>
        <v>228</v>
      </c>
      <c r="I78" s="39"/>
      <c r="J78" s="20"/>
      <c r="K78" s="15" t="n">
        <f aca="false">J78*100/H78</f>
        <v>0</v>
      </c>
    </row>
    <row r="79" customFormat="false" ht="12.75" hidden="true" customHeight="false" outlineLevel="0" collapsed="false">
      <c r="A79" s="12"/>
      <c r="B79" s="9" t="s">
        <v>32</v>
      </c>
      <c r="C79" s="17" t="s">
        <v>33</v>
      </c>
      <c r="D79" s="18"/>
      <c r="E79" s="18"/>
      <c r="F79" s="24" t="n">
        <f aca="false">SUM(F80:F85)</f>
        <v>1596</v>
      </c>
      <c r="G79" s="24" t="n">
        <f aca="false">SUM(G80:G85)</f>
        <v>0</v>
      </c>
      <c r="H79" s="19" t="n">
        <f aca="false">F79+G79</f>
        <v>1596</v>
      </c>
      <c r="I79" s="39"/>
      <c r="J79" s="20"/>
      <c r="K79" s="15" t="n">
        <f aca="false">J79*100/H79</f>
        <v>0</v>
      </c>
    </row>
    <row r="80" customFormat="false" ht="12.75" hidden="true" customHeight="false" outlineLevel="0" collapsed="false">
      <c r="A80" s="12"/>
      <c r="B80" s="9" t="s">
        <v>34</v>
      </c>
      <c r="C80" s="17" t="s">
        <v>35</v>
      </c>
      <c r="D80" s="18"/>
      <c r="E80" s="18"/>
      <c r="F80" s="18" t="n">
        <v>31</v>
      </c>
      <c r="G80" s="24"/>
      <c r="H80" s="19" t="n">
        <f aca="false">F80+G80</f>
        <v>31</v>
      </c>
      <c r="I80" s="39"/>
      <c r="J80" s="20"/>
      <c r="K80" s="15" t="n">
        <f aca="false">J80*100/H80</f>
        <v>0</v>
      </c>
    </row>
    <row r="81" customFormat="false" ht="12.75" hidden="true" customHeight="false" outlineLevel="0" collapsed="false">
      <c r="A81" s="12"/>
      <c r="B81" s="9" t="s">
        <v>36</v>
      </c>
      <c r="C81" s="17" t="s">
        <v>37</v>
      </c>
      <c r="D81" s="18"/>
      <c r="E81" s="18"/>
      <c r="F81" s="18"/>
      <c r="G81" s="24"/>
      <c r="H81" s="19" t="n">
        <f aca="false">F81+G81</f>
        <v>0</v>
      </c>
      <c r="I81" s="39"/>
      <c r="J81" s="20"/>
      <c r="K81" s="15" t="e">
        <f aca="false">J81*100/H81</f>
        <v>#DIV/0!</v>
      </c>
    </row>
    <row r="82" customFormat="false" ht="12.75" hidden="true" customHeight="false" outlineLevel="0" collapsed="false">
      <c r="A82" s="12"/>
      <c r="B82" s="9" t="s">
        <v>57</v>
      </c>
      <c r="C82" s="17" t="s">
        <v>58</v>
      </c>
      <c r="D82" s="18"/>
      <c r="E82" s="18"/>
      <c r="F82" s="18" t="n">
        <v>31</v>
      </c>
      <c r="G82" s="24"/>
      <c r="H82" s="19" t="n">
        <f aca="false">F82+G82</f>
        <v>31</v>
      </c>
      <c r="I82" s="39"/>
      <c r="J82" s="20"/>
      <c r="K82" s="15" t="n">
        <f aca="false">J82*100/H82</f>
        <v>0</v>
      </c>
    </row>
    <row r="83" customFormat="false" ht="12.75" hidden="true" customHeight="false" outlineLevel="0" collapsed="false">
      <c r="A83" s="12"/>
      <c r="B83" s="9" t="s">
        <v>73</v>
      </c>
      <c r="C83" s="17" t="s">
        <v>74</v>
      </c>
      <c r="D83" s="18"/>
      <c r="E83" s="18"/>
      <c r="F83" s="18"/>
      <c r="G83" s="24"/>
      <c r="H83" s="19" t="n">
        <f aca="false">F83+G83</f>
        <v>0</v>
      </c>
      <c r="I83" s="39"/>
      <c r="J83" s="20"/>
      <c r="K83" s="15" t="e">
        <f aca="false">J83*100/H83</f>
        <v>#DIV/0!</v>
      </c>
    </row>
    <row r="84" customFormat="false" ht="12.75" hidden="true" customHeight="false" outlineLevel="0" collapsed="false">
      <c r="A84" s="12"/>
      <c r="B84" s="9" t="s">
        <v>38</v>
      </c>
      <c r="C84" s="17" t="s">
        <v>39</v>
      </c>
      <c r="D84" s="18"/>
      <c r="E84" s="18"/>
      <c r="F84" s="18" t="n">
        <v>1461</v>
      </c>
      <c r="G84" s="24"/>
      <c r="H84" s="19" t="n">
        <f aca="false">F84+G84</f>
        <v>1461</v>
      </c>
      <c r="I84" s="39"/>
      <c r="J84" s="20"/>
      <c r="K84" s="15" t="n">
        <f aca="false">J84*100/H84</f>
        <v>0</v>
      </c>
    </row>
    <row r="85" customFormat="false" ht="12.75" hidden="true" customHeight="false" outlineLevel="0" collapsed="false">
      <c r="A85" s="12"/>
      <c r="B85" s="9" t="s">
        <v>40</v>
      </c>
      <c r="C85" s="17" t="s">
        <v>41</v>
      </c>
      <c r="D85" s="18"/>
      <c r="E85" s="18"/>
      <c r="F85" s="18" t="n">
        <v>73</v>
      </c>
      <c r="G85" s="24"/>
      <c r="H85" s="19" t="n">
        <f aca="false">F85+G85</f>
        <v>73</v>
      </c>
      <c r="I85" s="39"/>
      <c r="J85" s="20"/>
      <c r="K85" s="15" t="n">
        <f aca="false">J85*100/H85</f>
        <v>0</v>
      </c>
    </row>
    <row r="86" customFormat="false" ht="12.75" hidden="true" customHeight="false" outlineLevel="0" collapsed="false">
      <c r="A86" s="12"/>
      <c r="B86" s="9" t="s">
        <v>42</v>
      </c>
      <c r="C86" s="17" t="s">
        <v>43</v>
      </c>
      <c r="D86" s="18"/>
      <c r="E86" s="18"/>
      <c r="F86" s="18" t="n">
        <v>1.4</v>
      </c>
      <c r="G86" s="24"/>
      <c r="H86" s="19" t="n">
        <f aca="false">F86+G86</f>
        <v>1.4</v>
      </c>
      <c r="I86" s="39"/>
      <c r="J86" s="20"/>
      <c r="K86" s="15" t="n">
        <f aca="false">J86*100/H86</f>
        <v>0</v>
      </c>
    </row>
    <row r="87" customFormat="false" ht="12.75" hidden="true" customHeight="false" outlineLevel="0" collapsed="false">
      <c r="A87" s="12"/>
      <c r="B87" s="9" t="s">
        <v>44</v>
      </c>
      <c r="C87" s="17" t="s">
        <v>45</v>
      </c>
      <c r="D87" s="18"/>
      <c r="E87" s="18"/>
      <c r="F87" s="24" t="n">
        <f aca="false">F88+F89</f>
        <v>378.6</v>
      </c>
      <c r="G87" s="24" t="n">
        <f aca="false">G88+G89</f>
        <v>0</v>
      </c>
      <c r="H87" s="19" t="n">
        <f aca="false">F87+G87</f>
        <v>378.6</v>
      </c>
      <c r="I87" s="39"/>
      <c r="J87" s="20"/>
      <c r="K87" s="15" t="n">
        <f aca="false">J87*100/H87</f>
        <v>0</v>
      </c>
    </row>
    <row r="88" customFormat="false" ht="12.75" hidden="true" customHeight="false" outlineLevel="0" collapsed="false">
      <c r="A88" s="12"/>
      <c r="B88" s="9" t="s">
        <v>46</v>
      </c>
      <c r="C88" s="17" t="s">
        <v>47</v>
      </c>
      <c r="D88" s="18"/>
      <c r="E88" s="18"/>
      <c r="F88" s="18" t="n">
        <v>286.6</v>
      </c>
      <c r="G88" s="24"/>
      <c r="H88" s="19" t="n">
        <f aca="false">F88+G88</f>
        <v>286.6</v>
      </c>
      <c r="I88" s="39"/>
      <c r="J88" s="20"/>
      <c r="K88" s="15" t="n">
        <f aca="false">J88*100/H88</f>
        <v>0</v>
      </c>
    </row>
    <row r="89" customFormat="false" ht="12.75" hidden="true" customHeight="false" outlineLevel="0" collapsed="false">
      <c r="A89" s="12"/>
      <c r="B89" s="9" t="s">
        <v>48</v>
      </c>
      <c r="C89" s="17" t="s">
        <v>49</v>
      </c>
      <c r="D89" s="18"/>
      <c r="E89" s="18"/>
      <c r="F89" s="18" t="n">
        <v>92</v>
      </c>
      <c r="G89" s="24"/>
      <c r="H89" s="19" t="n">
        <f aca="false">F89+G89</f>
        <v>92</v>
      </c>
      <c r="I89" s="39"/>
      <c r="J89" s="20"/>
      <c r="K89" s="15" t="n">
        <f aca="false">J89*100/H89</f>
        <v>0</v>
      </c>
    </row>
    <row r="90" s="16" customFormat="true" ht="19.5" hidden="false" customHeight="true" outlineLevel="0" collapsed="false">
      <c r="A90" s="12" t="s">
        <v>50</v>
      </c>
      <c r="B90" s="12" t="s">
        <v>14</v>
      </c>
      <c r="C90" s="40" t="s">
        <v>82</v>
      </c>
      <c r="D90" s="14" t="n">
        <f aca="false">D91+D93+D96</f>
        <v>2798</v>
      </c>
      <c r="E90" s="14" t="n">
        <f aca="false">E91+E93+E96</f>
        <v>1657</v>
      </c>
      <c r="F90" s="14" t="n">
        <f aca="false">F91+F93+F96</f>
        <v>4471</v>
      </c>
      <c r="G90" s="14" t="n">
        <f aca="false">G91+G93+G96</f>
        <v>2833.6</v>
      </c>
      <c r="H90" s="29" t="n">
        <f aca="false">H91+H93+H96</f>
        <v>7307</v>
      </c>
      <c r="I90" s="29" t="e">
        <f aca="false">I91+I93+I96</f>
        <v>#VALUE!</v>
      </c>
      <c r="J90" s="14" t="n">
        <f aca="false">SUM(J91:J96)</f>
        <v>2802.4</v>
      </c>
      <c r="K90" s="15" t="n">
        <f aca="false">J90*100/H90</f>
        <v>38.3522649514165</v>
      </c>
    </row>
    <row r="91" s="35" customFormat="true" ht="12.75" hidden="false" customHeight="false" outlineLevel="0" collapsed="false">
      <c r="A91" s="30" t="s">
        <v>50</v>
      </c>
      <c r="B91" s="30" t="s">
        <v>16</v>
      </c>
      <c r="C91" s="31" t="s">
        <v>83</v>
      </c>
      <c r="D91" s="32" t="n">
        <f aca="false">D92</f>
        <v>750</v>
      </c>
      <c r="E91" s="32" t="n">
        <f aca="false">E92</f>
        <v>0</v>
      </c>
      <c r="F91" s="32" t="n">
        <f aca="false">D91+E91</f>
        <v>750</v>
      </c>
      <c r="G91" s="32" t="n">
        <f aca="false">G92</f>
        <v>-151.4</v>
      </c>
      <c r="H91" s="33" t="n">
        <v>594.6</v>
      </c>
      <c r="I91" s="31" t="s">
        <v>18</v>
      </c>
      <c r="J91" s="31" t="n">
        <v>407</v>
      </c>
      <c r="K91" s="34" t="n">
        <f aca="false">J91*100/H91</f>
        <v>68.4493777329297</v>
      </c>
    </row>
    <row r="92" s="35" customFormat="true" ht="12.75" hidden="true" customHeight="false" outlineLevel="0" collapsed="false">
      <c r="A92" s="30"/>
      <c r="B92" s="30" t="s">
        <v>84</v>
      </c>
      <c r="C92" s="36" t="s">
        <v>85</v>
      </c>
      <c r="D92" s="32" t="n">
        <v>750</v>
      </c>
      <c r="E92" s="32"/>
      <c r="F92" s="32" t="n">
        <f aca="false">D92+E92</f>
        <v>750</v>
      </c>
      <c r="G92" s="32" t="n">
        <v>-151.4</v>
      </c>
      <c r="H92" s="33" t="n">
        <f aca="false">F92+G92</f>
        <v>598.6</v>
      </c>
      <c r="I92" s="31" t="s">
        <v>18</v>
      </c>
      <c r="J92" s="31"/>
      <c r="K92" s="34" t="n">
        <f aca="false">J92*100/H92</f>
        <v>0</v>
      </c>
    </row>
    <row r="93" s="35" customFormat="true" ht="12.75" hidden="false" customHeight="false" outlineLevel="0" collapsed="false">
      <c r="A93" s="30" t="s">
        <v>50</v>
      </c>
      <c r="B93" s="30" t="s">
        <v>86</v>
      </c>
      <c r="C93" s="31" t="s">
        <v>87</v>
      </c>
      <c r="D93" s="32" t="n">
        <f aca="false">D94+D95</f>
        <v>1130</v>
      </c>
      <c r="E93" s="32" t="n">
        <f aca="false">E94+E95</f>
        <v>2100</v>
      </c>
      <c r="F93" s="32" t="n">
        <f aca="false">F94+F95</f>
        <v>3246</v>
      </c>
      <c r="G93" s="32" t="n">
        <f aca="false">G94+G95</f>
        <v>155</v>
      </c>
      <c r="H93" s="33" t="n">
        <v>3385.4</v>
      </c>
      <c r="I93" s="31"/>
      <c r="J93" s="31" t="n">
        <v>1899</v>
      </c>
      <c r="K93" s="34" t="n">
        <f aca="false">J93*100/H93</f>
        <v>56.0938146157027</v>
      </c>
    </row>
    <row r="94" s="35" customFormat="true" ht="12.75" hidden="true" customHeight="false" outlineLevel="0" collapsed="false">
      <c r="A94" s="30"/>
      <c r="B94" s="30" t="s">
        <v>32</v>
      </c>
      <c r="C94" s="36" t="s">
        <v>33</v>
      </c>
      <c r="D94" s="32" t="n">
        <v>500</v>
      </c>
      <c r="E94" s="32" t="n">
        <v>100</v>
      </c>
      <c r="F94" s="32" t="n">
        <f aca="false">D94+E94</f>
        <v>600</v>
      </c>
      <c r="G94" s="32" t="n">
        <v>155</v>
      </c>
      <c r="H94" s="33" t="n">
        <f aca="false">F94+G94</f>
        <v>755</v>
      </c>
      <c r="I94" s="31" t="s">
        <v>88</v>
      </c>
      <c r="J94" s="31"/>
      <c r="K94" s="34" t="n">
        <f aca="false">J94*100/H94</f>
        <v>0</v>
      </c>
    </row>
    <row r="95" s="35" customFormat="true" ht="12.75" hidden="true" customHeight="false" outlineLevel="0" collapsed="false">
      <c r="A95" s="30"/>
      <c r="B95" s="30" t="s">
        <v>84</v>
      </c>
      <c r="C95" s="36" t="s">
        <v>85</v>
      </c>
      <c r="D95" s="32" t="n">
        <v>630</v>
      </c>
      <c r="E95" s="32" t="n">
        <v>2000</v>
      </c>
      <c r="F95" s="32" t="n">
        <v>2646</v>
      </c>
      <c r="G95" s="32"/>
      <c r="H95" s="33" t="n">
        <f aca="false">F95+G95</f>
        <v>2646</v>
      </c>
      <c r="I95" s="31"/>
      <c r="J95" s="31"/>
      <c r="K95" s="34" t="n">
        <f aca="false">J95*100/H95</f>
        <v>0</v>
      </c>
    </row>
    <row r="96" s="35" customFormat="true" ht="12.75" hidden="false" customHeight="false" outlineLevel="0" collapsed="false">
      <c r="A96" s="30" t="s">
        <v>50</v>
      </c>
      <c r="B96" s="30" t="s">
        <v>89</v>
      </c>
      <c r="C96" s="31" t="s">
        <v>90</v>
      </c>
      <c r="D96" s="32" t="n">
        <f aca="false">D97</f>
        <v>918</v>
      </c>
      <c r="E96" s="32" t="n">
        <f aca="false">E97</f>
        <v>-443</v>
      </c>
      <c r="F96" s="32" t="n">
        <f aca="false">D96+E96</f>
        <v>475</v>
      </c>
      <c r="G96" s="32" t="n">
        <f aca="false">G97+G98</f>
        <v>2830</v>
      </c>
      <c r="H96" s="33" t="n">
        <v>3327</v>
      </c>
      <c r="I96" s="20"/>
      <c r="J96" s="31" t="n">
        <v>496.4</v>
      </c>
      <c r="K96" s="34" t="n">
        <f aca="false">J96*100/H96</f>
        <v>14.9203486624587</v>
      </c>
    </row>
    <row r="97" customFormat="false" ht="12.75" hidden="true" customHeight="false" outlineLevel="0" collapsed="false">
      <c r="A97" s="9"/>
      <c r="B97" s="9" t="s">
        <v>84</v>
      </c>
      <c r="C97" s="17" t="s">
        <v>85</v>
      </c>
      <c r="D97" s="18" t="n">
        <v>918</v>
      </c>
      <c r="E97" s="18" t="n">
        <v>-443</v>
      </c>
      <c r="F97" s="18" t="n">
        <f aca="false">D97+E97</f>
        <v>475</v>
      </c>
      <c r="G97" s="24"/>
      <c r="H97" s="19" t="n">
        <f aca="false">F97+G97</f>
        <v>475</v>
      </c>
      <c r="I97" s="20"/>
      <c r="J97" s="20"/>
      <c r="K97" s="15" t="n">
        <f aca="false">J97*100/H97</f>
        <v>0</v>
      </c>
    </row>
    <row r="98" customFormat="false" ht="267.75" hidden="true" customHeight="false" outlineLevel="0" collapsed="false">
      <c r="A98" s="9"/>
      <c r="B98" s="9" t="s">
        <v>46</v>
      </c>
      <c r="C98" s="17" t="s">
        <v>47</v>
      </c>
      <c r="D98" s="18"/>
      <c r="E98" s="18"/>
      <c r="F98" s="18"/>
      <c r="G98" s="24" t="n">
        <v>2830</v>
      </c>
      <c r="H98" s="19" t="n">
        <f aca="false">F98+G98</f>
        <v>2830</v>
      </c>
      <c r="I98" s="17" t="s">
        <v>91</v>
      </c>
      <c r="J98" s="20"/>
      <c r="K98" s="15" t="n">
        <f aca="false">J98*100/H98</f>
        <v>0</v>
      </c>
    </row>
    <row r="99" s="16" customFormat="true" ht="19.5" hidden="false" customHeight="true" outlineLevel="0" collapsed="false">
      <c r="A99" s="12" t="s">
        <v>92</v>
      </c>
      <c r="B99" s="12" t="s">
        <v>14</v>
      </c>
      <c r="C99" s="13" t="s">
        <v>93</v>
      </c>
      <c r="D99" s="14" t="n">
        <f aca="false">D100+D103+D106</f>
        <v>118772</v>
      </c>
      <c r="E99" s="14" t="n">
        <f aca="false">E100+E103+E106</f>
        <v>33096.8</v>
      </c>
      <c r="F99" s="14" t="n">
        <f aca="false">F100+F103+F106</f>
        <v>184618.1</v>
      </c>
      <c r="G99" s="14" t="n">
        <f aca="false">G100+G103+G106</f>
        <v>-6085</v>
      </c>
      <c r="H99" s="29" t="n">
        <f aca="false">H100+H103+H106</f>
        <v>175124.2</v>
      </c>
      <c r="I99" s="29" t="n">
        <f aca="false">I100+I103+I106</f>
        <v>0</v>
      </c>
      <c r="J99" s="14" t="n">
        <f aca="false">SUM(J100:J106)</f>
        <v>174547.1</v>
      </c>
      <c r="K99" s="15" t="n">
        <f aca="false">J99*100/H99</f>
        <v>99.6704624489362</v>
      </c>
    </row>
    <row r="100" s="35" customFormat="true" ht="12.75" hidden="false" customHeight="false" outlineLevel="0" collapsed="false">
      <c r="A100" s="30" t="s">
        <v>92</v>
      </c>
      <c r="B100" s="30" t="s">
        <v>13</v>
      </c>
      <c r="C100" s="31" t="s">
        <v>94</v>
      </c>
      <c r="D100" s="32" t="n">
        <f aca="false">D102</f>
        <v>1500</v>
      </c>
      <c r="E100" s="32" t="n">
        <f aca="false">E102</f>
        <v>0</v>
      </c>
      <c r="F100" s="32" t="n">
        <f aca="false">F101+F102</f>
        <v>9120</v>
      </c>
      <c r="G100" s="32" t="n">
        <f aca="false">G102</f>
        <v>-80</v>
      </c>
      <c r="H100" s="33" t="n">
        <v>14071.7</v>
      </c>
      <c r="I100" s="31"/>
      <c r="J100" s="31" t="n">
        <v>13843.6</v>
      </c>
      <c r="K100" s="34" t="n">
        <f aca="false">J100*100/H100</f>
        <v>98.3790160392845</v>
      </c>
    </row>
    <row r="101" s="35" customFormat="true" ht="12.75" hidden="true" customHeight="false" outlineLevel="0" collapsed="false">
      <c r="A101" s="30"/>
      <c r="B101" s="30" t="s">
        <v>38</v>
      </c>
      <c r="C101" s="31" t="s">
        <v>39</v>
      </c>
      <c r="D101" s="32"/>
      <c r="E101" s="32"/>
      <c r="F101" s="32" t="n">
        <v>8100</v>
      </c>
      <c r="G101" s="32"/>
      <c r="H101" s="33" t="n">
        <f aca="false">F101+G101</f>
        <v>8100</v>
      </c>
      <c r="I101" s="31"/>
      <c r="J101" s="31"/>
      <c r="K101" s="34" t="n">
        <f aca="false">J101*100/H101</f>
        <v>0</v>
      </c>
    </row>
    <row r="102" s="35" customFormat="true" ht="12.75" hidden="true" customHeight="false" outlineLevel="0" collapsed="false">
      <c r="A102" s="30"/>
      <c r="B102" s="30" t="s">
        <v>46</v>
      </c>
      <c r="C102" s="36" t="s">
        <v>47</v>
      </c>
      <c r="D102" s="32" t="n">
        <v>1500</v>
      </c>
      <c r="E102" s="32"/>
      <c r="F102" s="32" t="n">
        <v>1020</v>
      </c>
      <c r="G102" s="32" t="n">
        <v>-80</v>
      </c>
      <c r="H102" s="33" t="n">
        <f aca="false">F102+G102</f>
        <v>940</v>
      </c>
      <c r="I102" s="31" t="s">
        <v>95</v>
      </c>
      <c r="J102" s="31"/>
      <c r="K102" s="34" t="n">
        <f aca="false">J102*100/H102</f>
        <v>0</v>
      </c>
    </row>
    <row r="103" s="35" customFormat="true" ht="12.75" hidden="false" customHeight="false" outlineLevel="0" collapsed="false">
      <c r="A103" s="30" t="s">
        <v>92</v>
      </c>
      <c r="B103" s="30" t="s">
        <v>16</v>
      </c>
      <c r="C103" s="31" t="s">
        <v>96</v>
      </c>
      <c r="D103" s="32" t="n">
        <f aca="false">D104+D105</f>
        <v>21695</v>
      </c>
      <c r="E103" s="32" t="n">
        <f aca="false">E104+E105</f>
        <v>33096.8</v>
      </c>
      <c r="F103" s="32" t="n">
        <f aca="false">F104+F105</f>
        <v>90796</v>
      </c>
      <c r="G103" s="32" t="n">
        <f aca="false">G104+G105</f>
        <v>5581</v>
      </c>
      <c r="H103" s="33" t="n">
        <v>93234.7</v>
      </c>
      <c r="I103" s="31"/>
      <c r="J103" s="31" t="n">
        <v>93133.7</v>
      </c>
      <c r="K103" s="34" t="n">
        <f aca="false">J103*100/H103</f>
        <v>99.8916712339934</v>
      </c>
    </row>
    <row r="104" s="35" customFormat="true" ht="12.75" hidden="true" customHeight="false" outlineLevel="0" collapsed="false">
      <c r="A104" s="30"/>
      <c r="B104" s="30" t="s">
        <v>84</v>
      </c>
      <c r="C104" s="36" t="s">
        <v>85</v>
      </c>
      <c r="D104" s="32" t="n">
        <v>18195</v>
      </c>
      <c r="E104" s="32" t="n">
        <v>33096.8</v>
      </c>
      <c r="F104" s="32" t="n">
        <v>86616</v>
      </c>
      <c r="G104" s="32" t="n">
        <v>5501</v>
      </c>
      <c r="H104" s="33" t="n">
        <f aca="false">F104+G104</f>
        <v>92117</v>
      </c>
      <c r="I104" s="31" t="s">
        <v>97</v>
      </c>
      <c r="J104" s="31"/>
      <c r="K104" s="34" t="n">
        <f aca="false">J104*100/H104</f>
        <v>0</v>
      </c>
    </row>
    <row r="105" s="35" customFormat="true" ht="12.75" hidden="true" customHeight="false" outlineLevel="0" collapsed="false">
      <c r="A105" s="30"/>
      <c r="B105" s="30" t="s">
        <v>46</v>
      </c>
      <c r="C105" s="36" t="s">
        <v>47</v>
      </c>
      <c r="D105" s="32" t="n">
        <v>3500</v>
      </c>
      <c r="E105" s="32"/>
      <c r="F105" s="32" t="n">
        <v>4180</v>
      </c>
      <c r="G105" s="32" t="n">
        <v>80</v>
      </c>
      <c r="H105" s="33" t="n">
        <f aca="false">F105+G105</f>
        <v>4260</v>
      </c>
      <c r="I105" s="31" t="s">
        <v>55</v>
      </c>
      <c r="J105" s="31"/>
      <c r="K105" s="34" t="n">
        <f aca="false">J105*100/H105</f>
        <v>0</v>
      </c>
    </row>
    <row r="106" s="35" customFormat="true" ht="12.75" hidden="false" customHeight="false" outlineLevel="0" collapsed="false">
      <c r="A106" s="30" t="s">
        <v>92</v>
      </c>
      <c r="B106" s="30" t="s">
        <v>50</v>
      </c>
      <c r="C106" s="31" t="s">
        <v>98</v>
      </c>
      <c r="D106" s="32" t="n">
        <f aca="false">D107</f>
        <v>95577</v>
      </c>
      <c r="E106" s="32" t="n">
        <f aca="false">E107</f>
        <v>0</v>
      </c>
      <c r="F106" s="32" t="n">
        <f aca="false">F107</f>
        <v>84702.1</v>
      </c>
      <c r="G106" s="32" t="n">
        <f aca="false">G107</f>
        <v>-11586</v>
      </c>
      <c r="H106" s="33" t="n">
        <v>67817.8</v>
      </c>
      <c r="I106" s="31"/>
      <c r="J106" s="31" t="n">
        <v>67569.8</v>
      </c>
      <c r="K106" s="34" t="n">
        <f aca="false">J106*100/H106</f>
        <v>99.6343142950671</v>
      </c>
    </row>
    <row r="107" customFormat="false" ht="331.5" hidden="true" customHeight="false" outlineLevel="0" collapsed="false">
      <c r="A107" s="9"/>
      <c r="B107" s="9" t="s">
        <v>84</v>
      </c>
      <c r="C107" s="17" t="s">
        <v>85</v>
      </c>
      <c r="D107" s="18" t="n">
        <v>95577</v>
      </c>
      <c r="E107" s="18"/>
      <c r="F107" s="18" t="n">
        <v>84702.1</v>
      </c>
      <c r="G107" s="18" t="n">
        <v>-11586</v>
      </c>
      <c r="H107" s="19" t="n">
        <f aca="false">F107+G107</f>
        <v>73116.1</v>
      </c>
      <c r="I107" s="17" t="s">
        <v>99</v>
      </c>
      <c r="J107" s="20"/>
      <c r="K107" s="15" t="n">
        <f aca="false">J107*100/H107</f>
        <v>0</v>
      </c>
    </row>
    <row r="108" customFormat="false" ht="15" hidden="false" customHeight="true" outlineLevel="0" collapsed="false">
      <c r="A108" s="12" t="s">
        <v>100</v>
      </c>
      <c r="B108" s="12" t="s">
        <v>14</v>
      </c>
      <c r="C108" s="40" t="s">
        <v>101</v>
      </c>
      <c r="D108" s="14"/>
      <c r="E108" s="14"/>
      <c r="F108" s="14" t="n">
        <f aca="false">F109</f>
        <v>15</v>
      </c>
      <c r="G108" s="14" t="n">
        <f aca="false">G109</f>
        <v>0</v>
      </c>
      <c r="H108" s="29" t="n">
        <f aca="false">F108+G108</f>
        <v>15</v>
      </c>
      <c r="I108" s="29" t="n">
        <f aca="false">G108+H108</f>
        <v>15</v>
      </c>
      <c r="J108" s="14" t="n">
        <f aca="false">SUM(J109)</f>
        <v>15</v>
      </c>
      <c r="K108" s="15" t="n">
        <f aca="false">J108*100/H108</f>
        <v>100</v>
      </c>
    </row>
    <row r="109" s="35" customFormat="true" ht="12.75" hidden="false" customHeight="false" outlineLevel="0" collapsed="false">
      <c r="A109" s="30" t="s">
        <v>100</v>
      </c>
      <c r="B109" s="30" t="s">
        <v>16</v>
      </c>
      <c r="C109" s="41" t="s">
        <v>102</v>
      </c>
      <c r="D109" s="32"/>
      <c r="E109" s="32"/>
      <c r="F109" s="32" t="n">
        <f aca="false">F110</f>
        <v>15</v>
      </c>
      <c r="G109" s="32" t="n">
        <f aca="false">G110</f>
        <v>0</v>
      </c>
      <c r="H109" s="33" t="n">
        <f aca="false">F109+G109</f>
        <v>15</v>
      </c>
      <c r="I109" s="36"/>
      <c r="J109" s="31" t="n">
        <v>15</v>
      </c>
      <c r="K109" s="34" t="n">
        <f aca="false">J109*100/H109</f>
        <v>100</v>
      </c>
    </row>
    <row r="110" customFormat="false" ht="12.75" hidden="true" customHeight="false" outlineLevel="0" collapsed="false">
      <c r="A110" s="9"/>
      <c r="B110" s="9" t="s">
        <v>40</v>
      </c>
      <c r="C110" s="17" t="s">
        <v>41</v>
      </c>
      <c r="D110" s="18"/>
      <c r="E110" s="18"/>
      <c r="F110" s="18" t="n">
        <v>15</v>
      </c>
      <c r="G110" s="18"/>
      <c r="H110" s="19" t="n">
        <f aca="false">F110+G110</f>
        <v>15</v>
      </c>
      <c r="I110" s="17"/>
      <c r="J110" s="20"/>
      <c r="K110" s="15" t="n">
        <f aca="false">J110*100/H110</f>
        <v>0</v>
      </c>
    </row>
    <row r="111" s="16" customFormat="true" ht="12.75" hidden="false" customHeight="false" outlineLevel="0" collapsed="false">
      <c r="A111" s="12" t="s">
        <v>103</v>
      </c>
      <c r="B111" s="12" t="s">
        <v>14</v>
      </c>
      <c r="C111" s="13" t="s">
        <v>104</v>
      </c>
      <c r="D111" s="14" t="n">
        <f aca="false">D112+D127+D144+D148+D164</f>
        <v>275614</v>
      </c>
      <c r="E111" s="14" t="n">
        <f aca="false">E112+E127+E144+E148+E164</f>
        <v>4144.1</v>
      </c>
      <c r="F111" s="14" t="n">
        <f aca="false">F112+F127+F144+F148+F164</f>
        <v>302415.1</v>
      </c>
      <c r="G111" s="14" t="n">
        <f aca="false">G112+G127+G144+G148+G164</f>
        <v>14560</v>
      </c>
      <c r="H111" s="29" t="n">
        <f aca="false">H112+H127+H144+H148+H164</f>
        <v>318380.4</v>
      </c>
      <c r="I111" s="29" t="n">
        <f aca="false">I112+I127+I144+I148+I164</f>
        <v>0</v>
      </c>
      <c r="J111" s="14" t="n">
        <f aca="false">SUM(J112:J164)</f>
        <v>313246.8</v>
      </c>
      <c r="K111" s="15" t="n">
        <f aca="false">J111*100/H111</f>
        <v>98.3875891857665</v>
      </c>
    </row>
    <row r="112" s="35" customFormat="true" ht="12.75" hidden="false" customHeight="false" outlineLevel="0" collapsed="false">
      <c r="A112" s="30" t="s">
        <v>103</v>
      </c>
      <c r="B112" s="30" t="s">
        <v>13</v>
      </c>
      <c r="C112" s="31" t="s">
        <v>105</v>
      </c>
      <c r="D112" s="32" t="n">
        <f aca="false">D113+D117+D123+D124+D122</f>
        <v>78585</v>
      </c>
      <c r="E112" s="32" t="n">
        <f aca="false">E113+E117+E123+E124+E122</f>
        <v>-207.5</v>
      </c>
      <c r="F112" s="32" t="n">
        <f aca="false">F113+F117+F123+F124+F122</f>
        <v>78837.8</v>
      </c>
      <c r="G112" s="32" t="n">
        <f aca="false">G113+G117+G122+G123+G124</f>
        <v>870.4</v>
      </c>
      <c r="H112" s="33" t="n">
        <v>79671.7</v>
      </c>
      <c r="I112" s="31"/>
      <c r="J112" s="31" t="n">
        <v>78999.8</v>
      </c>
      <c r="K112" s="34" t="n">
        <f aca="false">J112*100/H112</f>
        <v>99.1566641605489</v>
      </c>
    </row>
    <row r="113" s="35" customFormat="true" ht="12.75" hidden="true" customHeight="false" outlineLevel="0" collapsed="false">
      <c r="A113" s="30"/>
      <c r="B113" s="30" t="s">
        <v>19</v>
      </c>
      <c r="C113" s="36" t="s">
        <v>20</v>
      </c>
      <c r="D113" s="32" t="n">
        <f aca="false">SUM(D114:D116)</f>
        <v>53480</v>
      </c>
      <c r="E113" s="32" t="n">
        <f aca="false">SUM(E114:E116)</f>
        <v>1.4</v>
      </c>
      <c r="F113" s="32" t="n">
        <f aca="false">SUM(F114:F116)</f>
        <v>53481.4</v>
      </c>
      <c r="G113" s="32" t="n">
        <f aca="false">SUM(G114:G116)</f>
        <v>2744</v>
      </c>
      <c r="H113" s="33" t="n">
        <f aca="false">F113+G113</f>
        <v>56225.4</v>
      </c>
      <c r="I113" s="31"/>
      <c r="J113" s="31"/>
      <c r="K113" s="34" t="n">
        <f aca="false">J113*100/H113</f>
        <v>0</v>
      </c>
    </row>
    <row r="114" s="35" customFormat="true" ht="12.75" hidden="true" customHeight="false" outlineLevel="0" collapsed="false">
      <c r="A114" s="30"/>
      <c r="B114" s="30" t="s">
        <v>21</v>
      </c>
      <c r="C114" s="36" t="s">
        <v>22</v>
      </c>
      <c r="D114" s="32" t="n">
        <v>41505</v>
      </c>
      <c r="E114" s="32"/>
      <c r="F114" s="32" t="n">
        <v>41505.4</v>
      </c>
      <c r="G114" s="32" t="n">
        <v>1992.7</v>
      </c>
      <c r="H114" s="33" t="n">
        <f aca="false">F114+G114</f>
        <v>43498.1</v>
      </c>
      <c r="I114" s="31"/>
      <c r="J114" s="31"/>
      <c r="K114" s="34" t="n">
        <f aca="false">J114*100/H114</f>
        <v>0</v>
      </c>
    </row>
    <row r="115" s="35" customFormat="true" ht="12.75" hidden="true" customHeight="false" outlineLevel="0" collapsed="false">
      <c r="A115" s="30"/>
      <c r="B115" s="30" t="s">
        <v>29</v>
      </c>
      <c r="C115" s="36" t="s">
        <v>30</v>
      </c>
      <c r="D115" s="32" t="n">
        <v>645</v>
      </c>
      <c r="E115" s="32"/>
      <c r="F115" s="32" t="n">
        <v>644.6</v>
      </c>
      <c r="G115" s="32" t="n">
        <v>55.7</v>
      </c>
      <c r="H115" s="33" t="n">
        <f aca="false">F115+G115</f>
        <v>700.3</v>
      </c>
      <c r="I115" s="31"/>
      <c r="J115" s="31"/>
      <c r="K115" s="34" t="n">
        <f aca="false">J115*100/H115</f>
        <v>0</v>
      </c>
    </row>
    <row r="116" s="35" customFormat="true" ht="12.75" hidden="true" customHeight="false" outlineLevel="0" collapsed="false">
      <c r="A116" s="30"/>
      <c r="B116" s="30" t="s">
        <v>23</v>
      </c>
      <c r="C116" s="36" t="s">
        <v>24</v>
      </c>
      <c r="D116" s="32" t="n">
        <v>11330</v>
      </c>
      <c r="E116" s="32" t="n">
        <v>1.4</v>
      </c>
      <c r="F116" s="32" t="n">
        <f aca="false">D116+E116</f>
        <v>11331.4</v>
      </c>
      <c r="G116" s="32" t="n">
        <v>695.6</v>
      </c>
      <c r="H116" s="33" t="n">
        <f aca="false">F116+G116</f>
        <v>12027</v>
      </c>
      <c r="I116" s="31"/>
      <c r="J116" s="31"/>
      <c r="K116" s="34" t="n">
        <f aca="false">J116*100/H116</f>
        <v>0</v>
      </c>
    </row>
    <row r="117" s="35" customFormat="true" ht="12.75" hidden="true" customHeight="false" outlineLevel="0" collapsed="false">
      <c r="A117" s="30"/>
      <c r="B117" s="30" t="s">
        <v>32</v>
      </c>
      <c r="C117" s="36" t="s">
        <v>33</v>
      </c>
      <c r="D117" s="32" t="n">
        <f aca="false">SUM(D118:D121)</f>
        <v>19237</v>
      </c>
      <c r="E117" s="32" t="n">
        <f aca="false">SUM(E118:E121)</f>
        <v>-223.2</v>
      </c>
      <c r="F117" s="32" t="n">
        <f aca="false">SUM(F118:F121)</f>
        <v>19386.1</v>
      </c>
      <c r="G117" s="32" t="n">
        <f aca="false">SUM(G118:G121)</f>
        <v>-1874.4</v>
      </c>
      <c r="H117" s="33" t="n">
        <f aca="false">F117+G117</f>
        <v>17511.7</v>
      </c>
      <c r="I117" s="31"/>
      <c r="J117" s="31"/>
      <c r="K117" s="34" t="n">
        <f aca="false">J117*100/H117</f>
        <v>0</v>
      </c>
    </row>
    <row r="118" s="35" customFormat="true" ht="12.75" hidden="true" customHeight="false" outlineLevel="0" collapsed="false">
      <c r="A118" s="30"/>
      <c r="B118" s="30" t="s">
        <v>34</v>
      </c>
      <c r="C118" s="36" t="s">
        <v>35</v>
      </c>
      <c r="D118" s="32" t="n">
        <v>96</v>
      </c>
      <c r="E118" s="32"/>
      <c r="F118" s="32" t="n">
        <v>97</v>
      </c>
      <c r="G118" s="32" t="n">
        <v>15.7</v>
      </c>
      <c r="H118" s="33" t="n">
        <f aca="false">F118+G118</f>
        <v>112.7</v>
      </c>
      <c r="I118" s="31"/>
      <c r="J118" s="31"/>
      <c r="K118" s="34" t="n">
        <f aca="false">J118*100/H118</f>
        <v>0</v>
      </c>
    </row>
    <row r="119" s="35" customFormat="true" ht="12.75" hidden="true" customHeight="false" outlineLevel="0" collapsed="false">
      <c r="A119" s="30"/>
      <c r="B119" s="30" t="s">
        <v>57</v>
      </c>
      <c r="C119" s="36" t="s">
        <v>58</v>
      </c>
      <c r="D119" s="32" t="n">
        <v>18843</v>
      </c>
      <c r="E119" s="32" t="n">
        <v>-306</v>
      </c>
      <c r="F119" s="32" t="n">
        <v>18110.3</v>
      </c>
      <c r="G119" s="32" t="n">
        <v>-2598.5</v>
      </c>
      <c r="H119" s="33" t="n">
        <f aca="false">F119+G119</f>
        <v>15511.8</v>
      </c>
      <c r="I119" s="31"/>
      <c r="J119" s="31"/>
      <c r="K119" s="34" t="n">
        <f aca="false">J119*100/H119</f>
        <v>0</v>
      </c>
    </row>
    <row r="120" s="35" customFormat="true" ht="12.75" hidden="true" customHeight="false" outlineLevel="0" collapsed="false">
      <c r="A120" s="30"/>
      <c r="B120" s="30" t="s">
        <v>38</v>
      </c>
      <c r="C120" s="36" t="s">
        <v>39</v>
      </c>
      <c r="D120" s="32" t="n">
        <v>298</v>
      </c>
      <c r="E120" s="32"/>
      <c r="F120" s="32" t="n">
        <v>1085.5</v>
      </c>
      <c r="G120" s="32" t="n">
        <v>694.3</v>
      </c>
      <c r="H120" s="33" t="n">
        <f aca="false">F120+G120</f>
        <v>1779.8</v>
      </c>
      <c r="I120" s="31"/>
      <c r="J120" s="31"/>
      <c r="K120" s="34" t="n">
        <f aca="false">J120*100/H120</f>
        <v>0</v>
      </c>
    </row>
    <row r="121" s="35" customFormat="true" ht="12.75" hidden="true" customHeight="false" outlineLevel="0" collapsed="false">
      <c r="A121" s="30"/>
      <c r="B121" s="30" t="s">
        <v>40</v>
      </c>
      <c r="C121" s="36" t="s">
        <v>41</v>
      </c>
      <c r="D121" s="32"/>
      <c r="E121" s="32" t="n">
        <v>82.8</v>
      </c>
      <c r="F121" s="32" t="n">
        <v>93.3</v>
      </c>
      <c r="G121" s="32" t="n">
        <v>14.1</v>
      </c>
      <c r="H121" s="32" t="n">
        <f aca="false">F121+G121</f>
        <v>107.4</v>
      </c>
      <c r="I121" s="31"/>
      <c r="J121" s="31"/>
      <c r="K121" s="34" t="n">
        <f aca="false">J121*100/H121</f>
        <v>0</v>
      </c>
    </row>
    <row r="122" s="35" customFormat="true" ht="12.75" hidden="true" customHeight="false" outlineLevel="0" collapsed="false">
      <c r="A122" s="30"/>
      <c r="B122" s="30" t="s">
        <v>59</v>
      </c>
      <c r="C122" s="36" t="s">
        <v>60</v>
      </c>
      <c r="D122" s="32"/>
      <c r="E122" s="32" t="n">
        <v>9.5</v>
      </c>
      <c r="F122" s="32" t="n">
        <f aca="false">D122+E122</f>
        <v>9.5</v>
      </c>
      <c r="G122" s="32"/>
      <c r="H122" s="33" t="n">
        <f aca="false">F122+G122</f>
        <v>9.5</v>
      </c>
      <c r="I122" s="31"/>
      <c r="J122" s="31"/>
      <c r="K122" s="34" t="n">
        <f aca="false">J122*100/H122</f>
        <v>0</v>
      </c>
    </row>
    <row r="123" s="35" customFormat="true" ht="12.75" hidden="true" customHeight="false" outlineLevel="0" collapsed="false">
      <c r="A123" s="30"/>
      <c r="B123" s="30" t="s">
        <v>42</v>
      </c>
      <c r="C123" s="36" t="s">
        <v>43</v>
      </c>
      <c r="D123" s="32" t="n">
        <v>220</v>
      </c>
      <c r="E123" s="32" t="n">
        <v>4.8</v>
      </c>
      <c r="F123" s="32" t="n">
        <f aca="false">D123+E123</f>
        <v>224.8</v>
      </c>
      <c r="G123" s="32" t="n">
        <v>0.8</v>
      </c>
      <c r="H123" s="32" t="n">
        <f aca="false">F123+G123</f>
        <v>225.6</v>
      </c>
      <c r="I123" s="31"/>
      <c r="J123" s="31"/>
      <c r="K123" s="34" t="n">
        <f aca="false">J123*100/H123</f>
        <v>0</v>
      </c>
    </row>
    <row r="124" s="35" customFormat="true" ht="12.75" hidden="true" customHeight="false" outlineLevel="0" collapsed="false">
      <c r="A124" s="30"/>
      <c r="B124" s="30" t="s">
        <v>44</v>
      </c>
      <c r="C124" s="36" t="s">
        <v>45</v>
      </c>
      <c r="D124" s="32" t="n">
        <f aca="false">D126+D125</f>
        <v>5648</v>
      </c>
      <c r="E124" s="32" t="n">
        <f aca="false">E126+E125</f>
        <v>0</v>
      </c>
      <c r="F124" s="32" t="n">
        <f aca="false">F125+F126</f>
        <v>5736</v>
      </c>
      <c r="G124" s="32" t="n">
        <f aca="false">G125+G126</f>
        <v>0</v>
      </c>
      <c r="H124" s="33" t="n">
        <f aca="false">F124+G124</f>
        <v>5736</v>
      </c>
      <c r="I124" s="31"/>
      <c r="J124" s="31"/>
      <c r="K124" s="34" t="n">
        <f aca="false">J124*100/H124</f>
        <v>0</v>
      </c>
    </row>
    <row r="125" s="35" customFormat="true" ht="12.75" hidden="true" customHeight="false" outlineLevel="0" collapsed="false">
      <c r="A125" s="30"/>
      <c r="B125" s="30" t="s">
        <v>46</v>
      </c>
      <c r="C125" s="36" t="s">
        <v>47</v>
      </c>
      <c r="D125" s="32"/>
      <c r="E125" s="32"/>
      <c r="F125" s="32" t="n">
        <f aca="false">D125+E125</f>
        <v>0</v>
      </c>
      <c r="G125" s="32"/>
      <c r="H125" s="33" t="n">
        <f aca="false">F125+G125</f>
        <v>0</v>
      </c>
      <c r="I125" s="31"/>
      <c r="J125" s="31"/>
      <c r="K125" s="34" t="e">
        <f aca="false">J125*100/H125</f>
        <v>#DIV/0!</v>
      </c>
    </row>
    <row r="126" s="35" customFormat="true" ht="12.75" hidden="true" customHeight="false" outlineLevel="0" collapsed="false">
      <c r="A126" s="30"/>
      <c r="B126" s="30" t="s">
        <v>48</v>
      </c>
      <c r="C126" s="36" t="s">
        <v>49</v>
      </c>
      <c r="D126" s="32" t="n">
        <v>5648</v>
      </c>
      <c r="E126" s="32"/>
      <c r="F126" s="32" t="n">
        <v>5736</v>
      </c>
      <c r="G126" s="32"/>
      <c r="H126" s="33" t="n">
        <f aca="false">F126+G126</f>
        <v>5736</v>
      </c>
      <c r="I126" s="31"/>
      <c r="J126" s="31"/>
      <c r="K126" s="34" t="n">
        <f aca="false">J126*100/H126</f>
        <v>0</v>
      </c>
    </row>
    <row r="127" s="35" customFormat="true" ht="12.75" hidden="false" customHeight="false" outlineLevel="0" collapsed="false">
      <c r="A127" s="30" t="s">
        <v>103</v>
      </c>
      <c r="B127" s="30" t="s">
        <v>16</v>
      </c>
      <c r="C127" s="31" t="s">
        <v>106</v>
      </c>
      <c r="D127" s="32" t="n">
        <f aca="false">D128+D132+D140+D141+D139</f>
        <v>177278</v>
      </c>
      <c r="E127" s="32" t="n">
        <f aca="false">E128+E132+E140+E141+E139</f>
        <v>2601.1</v>
      </c>
      <c r="F127" s="32" t="n">
        <f aca="false">F128+F132+F139+F140+F141</f>
        <v>200216.8</v>
      </c>
      <c r="G127" s="32" t="n">
        <f aca="false">G128+G132+G139+G140+G141</f>
        <v>12950.6</v>
      </c>
      <c r="H127" s="33" t="n">
        <v>214446.1</v>
      </c>
      <c r="I127" s="31"/>
      <c r="J127" s="31" t="n">
        <v>210513.2</v>
      </c>
      <c r="K127" s="34" t="n">
        <f aca="false">J127*100/H127</f>
        <v>98.1660193400579</v>
      </c>
    </row>
    <row r="128" s="35" customFormat="true" ht="12.75" hidden="true" customHeight="false" outlineLevel="0" collapsed="false">
      <c r="A128" s="30"/>
      <c r="B128" s="30" t="s">
        <v>19</v>
      </c>
      <c r="C128" s="36" t="s">
        <v>20</v>
      </c>
      <c r="D128" s="32" t="n">
        <f aca="false">D129+D130+D131</f>
        <v>141915</v>
      </c>
      <c r="E128" s="32" t="n">
        <f aca="false">E129+E130+E131</f>
        <v>1979.2</v>
      </c>
      <c r="F128" s="32" t="n">
        <f aca="false">SUM(F129:F131)</f>
        <v>147863.5</v>
      </c>
      <c r="G128" s="32" t="n">
        <f aca="false">SUM(G129:G131)</f>
        <v>2215.2</v>
      </c>
      <c r="H128" s="33" t="n">
        <f aca="false">F128+G128</f>
        <v>150078.7</v>
      </c>
      <c r="I128" s="31"/>
      <c r="J128" s="31"/>
      <c r="K128" s="34" t="n">
        <f aca="false">J128*100/H128</f>
        <v>0</v>
      </c>
    </row>
    <row r="129" s="35" customFormat="true" ht="12.75" hidden="true" customHeight="false" outlineLevel="0" collapsed="false">
      <c r="A129" s="30"/>
      <c r="B129" s="30" t="s">
        <v>21</v>
      </c>
      <c r="C129" s="36" t="s">
        <v>22</v>
      </c>
      <c r="D129" s="32" t="n">
        <v>110288</v>
      </c>
      <c r="E129" s="32" t="n">
        <v>1534</v>
      </c>
      <c r="F129" s="32" t="n">
        <v>114944.8</v>
      </c>
      <c r="G129" s="32" t="n">
        <v>1720.8</v>
      </c>
      <c r="H129" s="33" t="n">
        <f aca="false">F129+G129</f>
        <v>116665.6</v>
      </c>
      <c r="I129" s="31"/>
      <c r="J129" s="31"/>
      <c r="K129" s="34" t="n">
        <f aca="false">J129*100/H129</f>
        <v>0</v>
      </c>
    </row>
    <row r="130" s="35" customFormat="true" ht="12.75" hidden="true" customHeight="false" outlineLevel="0" collapsed="false">
      <c r="A130" s="30"/>
      <c r="B130" s="30" t="s">
        <v>29</v>
      </c>
      <c r="C130" s="36" t="s">
        <v>30</v>
      </c>
      <c r="D130" s="32" t="n">
        <v>1502</v>
      </c>
      <c r="E130" s="32" t="n">
        <v>19.4</v>
      </c>
      <c r="F130" s="32" t="n">
        <v>1522.7</v>
      </c>
      <c r="G130" s="32" t="n">
        <v>-20.6</v>
      </c>
      <c r="H130" s="33" t="n">
        <f aca="false">F130+G130</f>
        <v>1502.1</v>
      </c>
      <c r="I130" s="31"/>
      <c r="J130" s="31"/>
      <c r="K130" s="34" t="n">
        <f aca="false">J130*100/H130</f>
        <v>0</v>
      </c>
    </row>
    <row r="131" s="35" customFormat="true" ht="12.75" hidden="true" customHeight="false" outlineLevel="0" collapsed="false">
      <c r="A131" s="30"/>
      <c r="B131" s="30" t="s">
        <v>23</v>
      </c>
      <c r="C131" s="36" t="s">
        <v>24</v>
      </c>
      <c r="D131" s="32" t="n">
        <v>30125</v>
      </c>
      <c r="E131" s="32" t="n">
        <v>425.8</v>
      </c>
      <c r="F131" s="32" t="n">
        <v>31396</v>
      </c>
      <c r="G131" s="32" t="n">
        <v>515</v>
      </c>
      <c r="H131" s="33" t="n">
        <f aca="false">F131+G131</f>
        <v>31911</v>
      </c>
      <c r="I131" s="31"/>
      <c r="J131" s="31"/>
      <c r="K131" s="34" t="n">
        <f aca="false">J131*100/H131</f>
        <v>0</v>
      </c>
    </row>
    <row r="132" s="35" customFormat="true" ht="12.75" hidden="true" customHeight="false" outlineLevel="0" collapsed="false">
      <c r="A132" s="30"/>
      <c r="B132" s="30" t="s">
        <v>32</v>
      </c>
      <c r="C132" s="36" t="s">
        <v>33</v>
      </c>
      <c r="D132" s="32" t="n">
        <f aca="false">SUM(D133:D138)</f>
        <v>24596</v>
      </c>
      <c r="E132" s="32" t="n">
        <f aca="false">SUM(E133:E138)</f>
        <v>423.5</v>
      </c>
      <c r="F132" s="32" t="n">
        <f aca="false">SUM(F133:F138)</f>
        <v>39186</v>
      </c>
      <c r="G132" s="32" t="n">
        <f aca="false">SUM(G133:G138)</f>
        <v>8781</v>
      </c>
      <c r="H132" s="33" t="n">
        <f aca="false">F132+G132</f>
        <v>47967</v>
      </c>
      <c r="I132" s="31"/>
      <c r="J132" s="31"/>
      <c r="K132" s="34" t="n">
        <f aca="false">J132*100/H132</f>
        <v>0</v>
      </c>
    </row>
    <row r="133" s="35" customFormat="true" ht="12.75" hidden="true" customHeight="false" outlineLevel="0" collapsed="false">
      <c r="A133" s="30"/>
      <c r="B133" s="30" t="s">
        <v>34</v>
      </c>
      <c r="C133" s="36" t="s">
        <v>35</v>
      </c>
      <c r="D133" s="32" t="n">
        <v>259</v>
      </c>
      <c r="E133" s="32"/>
      <c r="F133" s="32" t="n">
        <v>258</v>
      </c>
      <c r="G133" s="32" t="n">
        <v>9.7</v>
      </c>
      <c r="H133" s="33" t="n">
        <f aca="false">F133+G133</f>
        <v>267.7</v>
      </c>
      <c r="I133" s="31"/>
      <c r="J133" s="31"/>
      <c r="K133" s="34" t="n">
        <f aca="false">J133*100/H133</f>
        <v>0</v>
      </c>
    </row>
    <row r="134" s="35" customFormat="true" ht="12.75" hidden="true" customHeight="false" outlineLevel="0" collapsed="false">
      <c r="A134" s="30"/>
      <c r="B134" s="30" t="s">
        <v>36</v>
      </c>
      <c r="C134" s="36" t="s">
        <v>37</v>
      </c>
      <c r="D134" s="32" t="n">
        <v>44</v>
      </c>
      <c r="E134" s="32" t="n">
        <v>19.8</v>
      </c>
      <c r="F134" s="32" t="n">
        <v>212.8</v>
      </c>
      <c r="G134" s="32" t="n">
        <v>-1.2</v>
      </c>
      <c r="H134" s="33" t="n">
        <f aca="false">F134+G134</f>
        <v>211.6</v>
      </c>
      <c r="I134" s="31"/>
      <c r="J134" s="31"/>
      <c r="K134" s="34" t="n">
        <f aca="false">J134*100/H134</f>
        <v>0</v>
      </c>
    </row>
    <row r="135" s="35" customFormat="true" ht="12.75" hidden="true" customHeight="false" outlineLevel="0" collapsed="false">
      <c r="A135" s="30"/>
      <c r="B135" s="30" t="s">
        <v>57</v>
      </c>
      <c r="C135" s="36" t="s">
        <v>58</v>
      </c>
      <c r="D135" s="32" t="n">
        <v>23021</v>
      </c>
      <c r="E135" s="32" t="n">
        <v>222.1</v>
      </c>
      <c r="F135" s="32" t="n">
        <v>23286.3</v>
      </c>
      <c r="G135" s="32" t="n">
        <v>-1760.9</v>
      </c>
      <c r="H135" s="33" t="n">
        <f aca="false">F135+G135</f>
        <v>21525.4</v>
      </c>
      <c r="I135" s="31"/>
      <c r="J135" s="31"/>
      <c r="K135" s="34" t="n">
        <f aca="false">J135*100/H135</f>
        <v>0</v>
      </c>
    </row>
    <row r="136" s="35" customFormat="true" ht="12.75" hidden="true" customHeight="false" outlineLevel="0" collapsed="false">
      <c r="A136" s="30"/>
      <c r="B136" s="30" t="s">
        <v>73</v>
      </c>
      <c r="C136" s="36" t="s">
        <v>74</v>
      </c>
      <c r="D136" s="32" t="n">
        <v>1</v>
      </c>
      <c r="E136" s="32"/>
      <c r="F136" s="32" t="n">
        <f aca="false">D136+E136</f>
        <v>1</v>
      </c>
      <c r="G136" s="32" t="n">
        <v>-0.9</v>
      </c>
      <c r="H136" s="33" t="n">
        <f aca="false">F136+G136</f>
        <v>0.1</v>
      </c>
      <c r="I136" s="31"/>
      <c r="J136" s="31"/>
      <c r="K136" s="34" t="n">
        <f aca="false">J136*100/H136</f>
        <v>0</v>
      </c>
    </row>
    <row r="137" s="35" customFormat="true" ht="12.75" hidden="true" customHeight="false" outlineLevel="0" collapsed="false">
      <c r="A137" s="30"/>
      <c r="B137" s="30" t="s">
        <v>38</v>
      </c>
      <c r="C137" s="36" t="s">
        <v>39</v>
      </c>
      <c r="D137" s="32" t="n">
        <v>609</v>
      </c>
      <c r="E137" s="32" t="n">
        <v>39</v>
      </c>
      <c r="F137" s="32" t="n">
        <v>10889.3</v>
      </c>
      <c r="G137" s="32" t="n">
        <v>10381.6</v>
      </c>
      <c r="H137" s="33" t="n">
        <f aca="false">F137+G137</f>
        <v>21270.9</v>
      </c>
      <c r="I137" s="31"/>
      <c r="J137" s="31"/>
      <c r="K137" s="34" t="n">
        <f aca="false">J137*100/H137</f>
        <v>0</v>
      </c>
    </row>
    <row r="138" s="35" customFormat="true" ht="12.75" hidden="true" customHeight="false" outlineLevel="0" collapsed="false">
      <c r="A138" s="30"/>
      <c r="B138" s="30" t="s">
        <v>40</v>
      </c>
      <c r="C138" s="36" t="s">
        <v>41</v>
      </c>
      <c r="D138" s="32" t="n">
        <v>662</v>
      </c>
      <c r="E138" s="32" t="n">
        <v>142.6</v>
      </c>
      <c r="F138" s="32" t="n">
        <v>4538.6</v>
      </c>
      <c r="G138" s="32" t="n">
        <v>152.7</v>
      </c>
      <c r="H138" s="33" t="n">
        <f aca="false">F138+G138</f>
        <v>4691.3</v>
      </c>
      <c r="I138" s="31"/>
      <c r="J138" s="31"/>
      <c r="K138" s="34" t="n">
        <f aca="false">J138*100/H138</f>
        <v>0</v>
      </c>
    </row>
    <row r="139" s="35" customFormat="true" ht="12.75" hidden="true" customHeight="false" outlineLevel="0" collapsed="false">
      <c r="A139" s="30"/>
      <c r="B139" s="30" t="s">
        <v>59</v>
      </c>
      <c r="C139" s="36" t="s">
        <v>60</v>
      </c>
      <c r="D139" s="32" t="n">
        <v>81</v>
      </c>
      <c r="E139" s="32" t="n">
        <v>63.3</v>
      </c>
      <c r="F139" s="32" t="n">
        <v>162.2</v>
      </c>
      <c r="G139" s="32" t="n">
        <v>48.9</v>
      </c>
      <c r="H139" s="33" t="n">
        <f aca="false">F139+G139</f>
        <v>211.1</v>
      </c>
      <c r="I139" s="31"/>
      <c r="J139" s="31"/>
      <c r="K139" s="34" t="n">
        <f aca="false">J139*100/H139</f>
        <v>0</v>
      </c>
    </row>
    <row r="140" s="35" customFormat="true" ht="12.75" hidden="true" customHeight="false" outlineLevel="0" collapsed="false">
      <c r="A140" s="30"/>
      <c r="B140" s="30" t="s">
        <v>42</v>
      </c>
      <c r="C140" s="36" t="s">
        <v>43</v>
      </c>
      <c r="D140" s="32" t="n">
        <v>1238</v>
      </c>
      <c r="E140" s="32" t="n">
        <v>-11.1</v>
      </c>
      <c r="F140" s="32" t="n">
        <v>1237.1</v>
      </c>
      <c r="G140" s="32" t="n">
        <v>-85.7</v>
      </c>
      <c r="H140" s="33" t="n">
        <f aca="false">F140+G140</f>
        <v>1151.4</v>
      </c>
      <c r="I140" s="31"/>
      <c r="J140" s="31"/>
      <c r="K140" s="34" t="n">
        <f aca="false">J140*100/H140</f>
        <v>0</v>
      </c>
    </row>
    <row r="141" s="35" customFormat="true" ht="12.75" hidden="true" customHeight="false" outlineLevel="0" collapsed="false">
      <c r="A141" s="30"/>
      <c r="B141" s="30" t="s">
        <v>44</v>
      </c>
      <c r="C141" s="36" t="s">
        <v>45</v>
      </c>
      <c r="D141" s="32" t="n">
        <f aca="false">D143+D142</f>
        <v>9448</v>
      </c>
      <c r="E141" s="32" t="n">
        <f aca="false">E143+E142</f>
        <v>146.2</v>
      </c>
      <c r="F141" s="32" t="n">
        <f aca="false">F142+F143</f>
        <v>11768</v>
      </c>
      <c r="G141" s="32" t="n">
        <f aca="false">G142+G143</f>
        <v>1991.2</v>
      </c>
      <c r="H141" s="33" t="n">
        <f aca="false">F141+G141</f>
        <v>13759.2</v>
      </c>
      <c r="I141" s="31"/>
      <c r="J141" s="31"/>
      <c r="K141" s="34" t="n">
        <f aca="false">J141*100/H141</f>
        <v>0</v>
      </c>
    </row>
    <row r="142" s="35" customFormat="true" ht="12.75" hidden="true" customHeight="false" outlineLevel="0" collapsed="false">
      <c r="A142" s="30"/>
      <c r="B142" s="30" t="s">
        <v>46</v>
      </c>
      <c r="C142" s="36" t="s">
        <v>47</v>
      </c>
      <c r="D142" s="32" t="n">
        <v>1490</v>
      </c>
      <c r="E142" s="32" t="n">
        <v>-474</v>
      </c>
      <c r="F142" s="32" t="n">
        <v>3024.9</v>
      </c>
      <c r="G142" s="32" t="n">
        <v>2072.7</v>
      </c>
      <c r="H142" s="33" t="n">
        <f aca="false">F142+G142</f>
        <v>5097.6</v>
      </c>
      <c r="I142" s="31"/>
      <c r="J142" s="31"/>
      <c r="K142" s="34" t="n">
        <f aca="false">J142*100/H142</f>
        <v>0</v>
      </c>
    </row>
    <row r="143" s="35" customFormat="true" ht="12.75" hidden="true" customHeight="false" outlineLevel="0" collapsed="false">
      <c r="A143" s="30"/>
      <c r="B143" s="30" t="s">
        <v>48</v>
      </c>
      <c r="C143" s="36" t="s">
        <v>49</v>
      </c>
      <c r="D143" s="32" t="n">
        <v>7958</v>
      </c>
      <c r="E143" s="32" t="n">
        <v>620.2</v>
      </c>
      <c r="F143" s="32" t="n">
        <v>8743.1</v>
      </c>
      <c r="G143" s="32" t="n">
        <v>-81.5</v>
      </c>
      <c r="H143" s="33" t="n">
        <f aca="false">F143+G143</f>
        <v>8661.6</v>
      </c>
      <c r="I143" s="31"/>
      <c r="J143" s="31"/>
      <c r="K143" s="34" t="n">
        <f aca="false">J143*100/H143</f>
        <v>0</v>
      </c>
    </row>
    <row r="144" s="35" customFormat="true" ht="12.75" hidden="false" customHeight="false" outlineLevel="0" collapsed="false">
      <c r="A144" s="30" t="s">
        <v>103</v>
      </c>
      <c r="B144" s="30" t="s">
        <v>92</v>
      </c>
      <c r="C144" s="31" t="s">
        <v>107</v>
      </c>
      <c r="D144" s="32" t="n">
        <f aca="false">SUM(D145:D147)</f>
        <v>964</v>
      </c>
      <c r="E144" s="32" t="n">
        <f aca="false">SUM(E145:E147)</f>
        <v>44.7</v>
      </c>
      <c r="F144" s="32" t="n">
        <f aca="false">SUM(F145:F147)</f>
        <v>991.5</v>
      </c>
      <c r="G144" s="32" t="n">
        <f aca="false">SUM(G145:G147)</f>
        <v>-26</v>
      </c>
      <c r="H144" s="33" t="n">
        <v>965.5</v>
      </c>
      <c r="I144" s="31"/>
      <c r="J144" s="31" t="n">
        <v>762.5</v>
      </c>
      <c r="K144" s="34" t="n">
        <f aca="false">J144*100/H144</f>
        <v>78.9746245468669</v>
      </c>
    </row>
    <row r="145" s="35" customFormat="true" ht="12.75" hidden="true" customHeight="false" outlineLevel="0" collapsed="false">
      <c r="A145" s="30"/>
      <c r="B145" s="30" t="s">
        <v>29</v>
      </c>
      <c r="C145" s="36" t="s">
        <v>30</v>
      </c>
      <c r="D145" s="32" t="n">
        <v>500</v>
      </c>
      <c r="E145" s="32" t="n">
        <v>24.7</v>
      </c>
      <c r="F145" s="32" t="n">
        <v>479.8</v>
      </c>
      <c r="G145" s="32" t="n">
        <v>-6</v>
      </c>
      <c r="H145" s="33" t="n">
        <f aca="false">F145+G145</f>
        <v>473.8</v>
      </c>
      <c r="I145" s="31"/>
      <c r="J145" s="31"/>
      <c r="K145" s="34" t="n">
        <f aca="false">J145*100/H145</f>
        <v>0</v>
      </c>
    </row>
    <row r="146" s="35" customFormat="true" ht="12.75" hidden="true" customHeight="false" outlineLevel="0" collapsed="false">
      <c r="A146" s="30"/>
      <c r="B146" s="30" t="s">
        <v>36</v>
      </c>
      <c r="C146" s="36" t="s">
        <v>37</v>
      </c>
      <c r="D146" s="32" t="n">
        <v>31</v>
      </c>
      <c r="E146" s="32" t="n">
        <v>3.6</v>
      </c>
      <c r="F146" s="32" t="n">
        <f aca="false">D146+E146</f>
        <v>34.6</v>
      </c>
      <c r="G146" s="32" t="n">
        <v>5</v>
      </c>
      <c r="H146" s="33" t="n">
        <f aca="false">F146+G146</f>
        <v>39.6</v>
      </c>
      <c r="I146" s="31"/>
      <c r="J146" s="31"/>
      <c r="K146" s="34" t="n">
        <f aca="false">J146*100/H146</f>
        <v>0</v>
      </c>
    </row>
    <row r="147" s="35" customFormat="true" ht="12.75" hidden="true" customHeight="false" outlineLevel="0" collapsed="false">
      <c r="A147" s="30"/>
      <c r="B147" s="30" t="s">
        <v>40</v>
      </c>
      <c r="C147" s="36" t="s">
        <v>41</v>
      </c>
      <c r="D147" s="32" t="n">
        <v>433</v>
      </c>
      <c r="E147" s="32" t="n">
        <v>16.4</v>
      </c>
      <c r="F147" s="32" t="n">
        <v>477.1</v>
      </c>
      <c r="G147" s="32" t="n">
        <v>-25</v>
      </c>
      <c r="H147" s="33" t="n">
        <f aca="false">F147+G147</f>
        <v>452.1</v>
      </c>
      <c r="I147" s="31"/>
      <c r="J147" s="31"/>
      <c r="K147" s="34" t="n">
        <f aca="false">J147*100/H147</f>
        <v>0</v>
      </c>
    </row>
    <row r="148" s="35" customFormat="true" ht="12.75" hidden="false" customHeight="false" outlineLevel="0" collapsed="false">
      <c r="A148" s="30" t="s">
        <v>103</v>
      </c>
      <c r="B148" s="30" t="s">
        <v>103</v>
      </c>
      <c r="C148" s="31" t="s">
        <v>108</v>
      </c>
      <c r="D148" s="32" t="n">
        <f aca="false">D149+D153+D160+D161</f>
        <v>2370</v>
      </c>
      <c r="E148" s="32" t="n">
        <f aca="false">E149+E153+E160+E161</f>
        <v>778</v>
      </c>
      <c r="F148" s="32" t="n">
        <f aca="false">F149+F153+F160+F161</f>
        <v>4061.1</v>
      </c>
      <c r="G148" s="32" t="n">
        <f aca="false">G149+G153+G160+G161</f>
        <v>-186.2</v>
      </c>
      <c r="H148" s="33" t="n">
        <v>3902.2</v>
      </c>
      <c r="I148" s="31"/>
      <c r="J148" s="31" t="n">
        <v>3897.2</v>
      </c>
      <c r="K148" s="34" t="n">
        <f aca="false">J148*100/H148</f>
        <v>99.8718671518631</v>
      </c>
    </row>
    <row r="149" s="35" customFormat="true" ht="12.75" hidden="true" customHeight="false" outlineLevel="0" collapsed="false">
      <c r="A149" s="30"/>
      <c r="B149" s="30" t="s">
        <v>19</v>
      </c>
      <c r="C149" s="36" t="s">
        <v>20</v>
      </c>
      <c r="D149" s="32" t="n">
        <f aca="false">SUM(D150:D152)</f>
        <v>1905</v>
      </c>
      <c r="E149" s="32" t="n">
        <f aca="false">SUM(E150:E152)</f>
        <v>739.6</v>
      </c>
      <c r="F149" s="32" t="n">
        <f aca="false">D149+E149</f>
        <v>2644.6</v>
      </c>
      <c r="G149" s="32" t="n">
        <f aca="false">SUM(G150:G152)</f>
        <v>-117.6</v>
      </c>
      <c r="H149" s="33" t="n">
        <f aca="false">F149+G149</f>
        <v>2527</v>
      </c>
      <c r="I149" s="31"/>
      <c r="J149" s="31"/>
      <c r="K149" s="34" t="n">
        <f aca="false">J149*100/H149</f>
        <v>0</v>
      </c>
    </row>
    <row r="150" s="35" customFormat="true" ht="12.75" hidden="true" customHeight="false" outlineLevel="0" collapsed="false">
      <c r="A150" s="30"/>
      <c r="B150" s="30" t="s">
        <v>21</v>
      </c>
      <c r="C150" s="36" t="s">
        <v>22</v>
      </c>
      <c r="D150" s="32" t="n">
        <v>1510</v>
      </c>
      <c r="E150" s="32" t="n">
        <v>585.8</v>
      </c>
      <c r="F150" s="32" t="n">
        <f aca="false">D150+E150</f>
        <v>2095.8</v>
      </c>
      <c r="G150" s="32" t="n">
        <v>-116.3</v>
      </c>
      <c r="H150" s="33" t="n">
        <f aca="false">F150+G150</f>
        <v>1979.5</v>
      </c>
      <c r="I150" s="31"/>
      <c r="J150" s="31"/>
      <c r="K150" s="34" t="n">
        <f aca="false">J150*100/H150</f>
        <v>0</v>
      </c>
    </row>
    <row r="151" s="35" customFormat="true" ht="12.75" hidden="true" customHeight="false" outlineLevel="0" collapsed="false">
      <c r="A151" s="30"/>
      <c r="B151" s="30" t="s">
        <v>29</v>
      </c>
      <c r="C151" s="36" t="s">
        <v>30</v>
      </c>
      <c r="D151" s="32"/>
      <c r="E151" s="32"/>
      <c r="F151" s="32" t="n">
        <f aca="false">D151+E151</f>
        <v>0</v>
      </c>
      <c r="G151" s="32"/>
      <c r="H151" s="33" t="n">
        <f aca="false">F151+G151</f>
        <v>0</v>
      </c>
      <c r="I151" s="31"/>
      <c r="J151" s="31"/>
      <c r="K151" s="34" t="e">
        <f aca="false">J151*100/H151</f>
        <v>#DIV/0!</v>
      </c>
    </row>
    <row r="152" s="35" customFormat="true" ht="12.75" hidden="true" customHeight="false" outlineLevel="0" collapsed="false">
      <c r="A152" s="30"/>
      <c r="B152" s="30" t="s">
        <v>23</v>
      </c>
      <c r="C152" s="36" t="s">
        <v>24</v>
      </c>
      <c r="D152" s="32" t="n">
        <v>395</v>
      </c>
      <c r="E152" s="32" t="n">
        <v>153.8</v>
      </c>
      <c r="F152" s="32" t="n">
        <f aca="false">D152+E152</f>
        <v>548.8</v>
      </c>
      <c r="G152" s="32" t="n">
        <v>-1.3</v>
      </c>
      <c r="H152" s="33" t="n">
        <f aca="false">F152+G152</f>
        <v>547.5</v>
      </c>
      <c r="I152" s="31"/>
      <c r="J152" s="31"/>
      <c r="K152" s="34" t="n">
        <f aca="false">J152*100/H152</f>
        <v>0</v>
      </c>
    </row>
    <row r="153" s="35" customFormat="true" ht="12.75" hidden="true" customHeight="false" outlineLevel="0" collapsed="false">
      <c r="A153" s="30"/>
      <c r="B153" s="30" t="s">
        <v>32</v>
      </c>
      <c r="C153" s="36" t="s">
        <v>33</v>
      </c>
      <c r="D153" s="32" t="n">
        <f aca="false">SUM(D154:D159)</f>
        <v>379</v>
      </c>
      <c r="E153" s="32" t="n">
        <f aca="false">SUM(E154:E159)</f>
        <v>38.4</v>
      </c>
      <c r="F153" s="32" t="n">
        <f aca="false">SUM(F154:F159)</f>
        <v>1178.8</v>
      </c>
      <c r="G153" s="32" t="n">
        <f aca="false">SUM(G154:G159)</f>
        <v>-71.6</v>
      </c>
      <c r="H153" s="33" t="n">
        <f aca="false">F153+G153</f>
        <v>1107.2</v>
      </c>
      <c r="I153" s="31"/>
      <c r="J153" s="31"/>
      <c r="K153" s="34" t="n">
        <f aca="false">J153*100/H153</f>
        <v>0</v>
      </c>
    </row>
    <row r="154" s="35" customFormat="true" ht="12.75" hidden="true" customHeight="false" outlineLevel="0" collapsed="false">
      <c r="A154" s="30"/>
      <c r="B154" s="30" t="s">
        <v>34</v>
      </c>
      <c r="C154" s="36" t="s">
        <v>35</v>
      </c>
      <c r="D154" s="32" t="n">
        <v>6</v>
      </c>
      <c r="E154" s="32"/>
      <c r="F154" s="32" t="n">
        <v>6.9</v>
      </c>
      <c r="G154" s="32" t="n">
        <v>0.7</v>
      </c>
      <c r="H154" s="33" t="n">
        <f aca="false">F154+G154</f>
        <v>7.6</v>
      </c>
      <c r="I154" s="31"/>
      <c r="J154" s="31"/>
      <c r="K154" s="34" t="n">
        <f aca="false">J154*100/H154</f>
        <v>0</v>
      </c>
    </row>
    <row r="155" s="35" customFormat="true" ht="12.75" hidden="true" customHeight="false" outlineLevel="0" collapsed="false">
      <c r="A155" s="30"/>
      <c r="B155" s="30" t="s">
        <v>36</v>
      </c>
      <c r="C155" s="36" t="s">
        <v>37</v>
      </c>
      <c r="D155" s="32" t="n">
        <v>2</v>
      </c>
      <c r="E155" s="32"/>
      <c r="F155" s="32" t="n">
        <v>26.9</v>
      </c>
      <c r="G155" s="32"/>
      <c r="H155" s="33" t="n">
        <f aca="false">F155+G155</f>
        <v>26.9</v>
      </c>
      <c r="I155" s="31"/>
      <c r="J155" s="31"/>
      <c r="K155" s="34" t="n">
        <f aca="false">J155*100/H155</f>
        <v>0</v>
      </c>
    </row>
    <row r="156" s="35" customFormat="true" ht="12.75" hidden="true" customHeight="false" outlineLevel="0" collapsed="false">
      <c r="A156" s="30"/>
      <c r="B156" s="30" t="s">
        <v>57</v>
      </c>
      <c r="C156" s="36" t="s">
        <v>58</v>
      </c>
      <c r="D156" s="32" t="n">
        <v>329</v>
      </c>
      <c r="E156" s="32"/>
      <c r="F156" s="32" t="n">
        <v>330</v>
      </c>
      <c r="G156" s="32" t="n">
        <v>-72.5</v>
      </c>
      <c r="H156" s="33" t="n">
        <f aca="false">F156+G156</f>
        <v>257.5</v>
      </c>
      <c r="I156" s="31"/>
      <c r="J156" s="31"/>
      <c r="K156" s="34" t="n">
        <f aca="false">J156*100/H156</f>
        <v>0</v>
      </c>
    </row>
    <row r="157" s="35" customFormat="true" ht="12.75" hidden="true" customHeight="false" outlineLevel="0" collapsed="false">
      <c r="A157" s="30"/>
      <c r="B157" s="30" t="s">
        <v>73</v>
      </c>
      <c r="C157" s="36" t="s">
        <v>74</v>
      </c>
      <c r="D157" s="32"/>
      <c r="E157" s="32"/>
      <c r="F157" s="32" t="n">
        <f aca="false">D157+E157</f>
        <v>0</v>
      </c>
      <c r="G157" s="32"/>
      <c r="H157" s="33" t="n">
        <f aca="false">F157+G157</f>
        <v>0</v>
      </c>
      <c r="I157" s="31"/>
      <c r="J157" s="31"/>
      <c r="K157" s="34" t="e">
        <f aca="false">J157*100/H157</f>
        <v>#DIV/0!</v>
      </c>
    </row>
    <row r="158" s="35" customFormat="true" ht="12.75" hidden="true" customHeight="false" outlineLevel="0" collapsed="false">
      <c r="A158" s="30"/>
      <c r="B158" s="30" t="s">
        <v>38</v>
      </c>
      <c r="C158" s="36" t="s">
        <v>39</v>
      </c>
      <c r="D158" s="32" t="n">
        <v>14</v>
      </c>
      <c r="E158" s="32" t="n">
        <v>38.4</v>
      </c>
      <c r="F158" s="32" t="n">
        <v>161.6</v>
      </c>
      <c r="G158" s="32" t="n">
        <v>-3.6</v>
      </c>
      <c r="H158" s="33" t="n">
        <f aca="false">F158+G158</f>
        <v>158</v>
      </c>
      <c r="I158" s="31"/>
      <c r="J158" s="31"/>
      <c r="K158" s="34" t="n">
        <f aca="false">J158*100/H158</f>
        <v>0</v>
      </c>
    </row>
    <row r="159" s="35" customFormat="true" ht="12.75" hidden="true" customHeight="false" outlineLevel="0" collapsed="false">
      <c r="A159" s="30"/>
      <c r="B159" s="30" t="s">
        <v>40</v>
      </c>
      <c r="C159" s="36" t="s">
        <v>41</v>
      </c>
      <c r="D159" s="32" t="n">
        <v>28</v>
      </c>
      <c r="E159" s="32"/>
      <c r="F159" s="32" t="n">
        <v>653.4</v>
      </c>
      <c r="G159" s="32" t="n">
        <v>3.8</v>
      </c>
      <c r="H159" s="33" t="n">
        <f aca="false">F159+G159</f>
        <v>657.2</v>
      </c>
      <c r="I159" s="31"/>
      <c r="J159" s="31"/>
      <c r="K159" s="34" t="n">
        <f aca="false">J159*100/H159</f>
        <v>0</v>
      </c>
    </row>
    <row r="160" s="35" customFormat="true" ht="12.75" hidden="true" customHeight="false" outlineLevel="0" collapsed="false">
      <c r="A160" s="30"/>
      <c r="B160" s="30" t="s">
        <v>42</v>
      </c>
      <c r="C160" s="36" t="s">
        <v>43</v>
      </c>
      <c r="D160" s="32" t="n">
        <v>26</v>
      </c>
      <c r="E160" s="32"/>
      <c r="F160" s="32" t="n">
        <v>36.9</v>
      </c>
      <c r="G160" s="32" t="n">
        <v>1</v>
      </c>
      <c r="H160" s="33" t="n">
        <f aca="false">F160+G160</f>
        <v>37.9</v>
      </c>
      <c r="I160" s="31"/>
      <c r="J160" s="31"/>
      <c r="K160" s="34" t="n">
        <f aca="false">J160*100/H160</f>
        <v>0</v>
      </c>
    </row>
    <row r="161" s="35" customFormat="true" ht="12.75" hidden="true" customHeight="false" outlineLevel="0" collapsed="false">
      <c r="A161" s="30"/>
      <c r="B161" s="30" t="s">
        <v>44</v>
      </c>
      <c r="C161" s="36" t="s">
        <v>45</v>
      </c>
      <c r="D161" s="32" t="n">
        <f aca="false">D162+D163</f>
        <v>60</v>
      </c>
      <c r="E161" s="32" t="n">
        <f aca="false">E162+E163</f>
        <v>0</v>
      </c>
      <c r="F161" s="32" t="n">
        <f aca="false">F162+F163</f>
        <v>200.8</v>
      </c>
      <c r="G161" s="32" t="n">
        <f aca="false">SUM(G162:G163)</f>
        <v>2</v>
      </c>
      <c r="H161" s="33" t="n">
        <f aca="false">F161+G161</f>
        <v>202.8</v>
      </c>
      <c r="I161" s="31"/>
      <c r="J161" s="31"/>
      <c r="K161" s="34" t="n">
        <f aca="false">J161*100/H161</f>
        <v>0</v>
      </c>
    </row>
    <row r="162" s="35" customFormat="true" ht="12.75" hidden="true" customHeight="false" outlineLevel="0" collapsed="false">
      <c r="A162" s="30"/>
      <c r="B162" s="30" t="s">
        <v>46</v>
      </c>
      <c r="C162" s="36" t="s">
        <v>47</v>
      </c>
      <c r="D162" s="32" t="n">
        <v>15</v>
      </c>
      <c r="E162" s="32"/>
      <c r="F162" s="32" t="n">
        <v>25</v>
      </c>
      <c r="G162" s="32"/>
      <c r="H162" s="33" t="n">
        <f aca="false">F162+G162</f>
        <v>25</v>
      </c>
      <c r="I162" s="31"/>
      <c r="J162" s="31"/>
      <c r="K162" s="34" t="n">
        <f aca="false">J162*100/H162</f>
        <v>0</v>
      </c>
    </row>
    <row r="163" s="35" customFormat="true" ht="12.75" hidden="true" customHeight="false" outlineLevel="0" collapsed="false">
      <c r="A163" s="30"/>
      <c r="B163" s="30" t="s">
        <v>48</v>
      </c>
      <c r="C163" s="36" t="s">
        <v>49</v>
      </c>
      <c r="D163" s="32" t="n">
        <v>45</v>
      </c>
      <c r="E163" s="32"/>
      <c r="F163" s="32" t="n">
        <v>175.8</v>
      </c>
      <c r="G163" s="32" t="n">
        <v>2</v>
      </c>
      <c r="H163" s="33" t="n">
        <f aca="false">F163+G163</f>
        <v>177.8</v>
      </c>
      <c r="I163" s="31"/>
      <c r="J163" s="31"/>
      <c r="K163" s="34" t="n">
        <f aca="false">J163*100/H163</f>
        <v>0</v>
      </c>
    </row>
    <row r="164" s="35" customFormat="true" ht="12.75" hidden="false" customHeight="false" outlineLevel="0" collapsed="false">
      <c r="A164" s="30" t="s">
        <v>103</v>
      </c>
      <c r="B164" s="30" t="s">
        <v>109</v>
      </c>
      <c r="C164" s="36" t="s">
        <v>110</v>
      </c>
      <c r="D164" s="32" t="n">
        <f aca="false">D165+D169+D175+D176</f>
        <v>16417</v>
      </c>
      <c r="E164" s="32" t="n">
        <f aca="false">E165+E169+E175+E176</f>
        <v>927.8</v>
      </c>
      <c r="F164" s="32" t="n">
        <f aca="false">F165+F169+F175+F176</f>
        <v>18307.9</v>
      </c>
      <c r="G164" s="32" t="n">
        <f aca="false">G165+G169+G175+G176</f>
        <v>951.2</v>
      </c>
      <c r="H164" s="33" t="n">
        <v>19394.9</v>
      </c>
      <c r="I164" s="31"/>
      <c r="J164" s="31" t="n">
        <v>19074.1</v>
      </c>
      <c r="K164" s="34" t="n">
        <f aca="false">J164*100/H164</f>
        <v>98.345956926821</v>
      </c>
    </row>
    <row r="165" customFormat="false" ht="12.75" hidden="true" customHeight="false" outlineLevel="0" collapsed="false">
      <c r="A165" s="9"/>
      <c r="B165" s="9" t="s">
        <v>19</v>
      </c>
      <c r="C165" s="17" t="s">
        <v>20</v>
      </c>
      <c r="D165" s="18" t="n">
        <f aca="false">SUM(D166:D168)</f>
        <v>13478</v>
      </c>
      <c r="E165" s="18" t="n">
        <f aca="false">SUM(E166:E168)</f>
        <v>12</v>
      </c>
      <c r="F165" s="18" t="n">
        <f aca="false">SUM(F166:F168)</f>
        <v>13525.2</v>
      </c>
      <c r="G165" s="18" t="n">
        <f aca="false">SUM(G166:G168)</f>
        <v>488.9</v>
      </c>
      <c r="H165" s="19" t="n">
        <f aca="false">F165+G165</f>
        <v>14014.1</v>
      </c>
      <c r="I165" s="20"/>
      <c r="J165" s="20"/>
      <c r="K165" s="15" t="n">
        <f aca="false">J165*100/H165</f>
        <v>0</v>
      </c>
    </row>
    <row r="166" customFormat="false" ht="12.75" hidden="true" customHeight="false" outlineLevel="0" collapsed="false">
      <c r="A166" s="9"/>
      <c r="B166" s="9" t="s">
        <v>21</v>
      </c>
      <c r="C166" s="17" t="s">
        <v>22</v>
      </c>
      <c r="D166" s="18" t="n">
        <f aca="false">10475-191</f>
        <v>10284</v>
      </c>
      <c r="E166" s="18"/>
      <c r="F166" s="18" t="n">
        <v>10283.5</v>
      </c>
      <c r="G166" s="18" t="n">
        <v>474.3</v>
      </c>
      <c r="H166" s="19" t="n">
        <f aca="false">F166+G166</f>
        <v>10757.8</v>
      </c>
      <c r="I166" s="20"/>
      <c r="J166" s="20"/>
      <c r="K166" s="15" t="n">
        <f aca="false">J166*100/H166</f>
        <v>0</v>
      </c>
    </row>
    <row r="167" customFormat="false" ht="12.75" hidden="true" customHeight="false" outlineLevel="0" collapsed="false">
      <c r="A167" s="9"/>
      <c r="B167" s="9" t="s">
        <v>29</v>
      </c>
      <c r="C167" s="17" t="s">
        <v>30</v>
      </c>
      <c r="D167" s="18" t="n">
        <v>25</v>
      </c>
      <c r="E167" s="18" t="n">
        <v>38.2</v>
      </c>
      <c r="F167" s="18" t="n">
        <v>63.3</v>
      </c>
      <c r="G167" s="18" t="n">
        <v>-46.7</v>
      </c>
      <c r="H167" s="19" t="n">
        <f aca="false">F167+G167</f>
        <v>16.6</v>
      </c>
      <c r="I167" s="20"/>
      <c r="J167" s="20"/>
      <c r="K167" s="15" t="n">
        <f aca="false">J167*100/H167</f>
        <v>0</v>
      </c>
    </row>
    <row r="168" customFormat="false" ht="12.75" hidden="true" customHeight="false" outlineLevel="0" collapsed="false">
      <c r="A168" s="9"/>
      <c r="B168" s="9" t="s">
        <v>23</v>
      </c>
      <c r="C168" s="17" t="s">
        <v>24</v>
      </c>
      <c r="D168" s="18" t="n">
        <f aca="false">3219-50</f>
        <v>3169</v>
      </c>
      <c r="E168" s="18" t="n">
        <v>-26.2</v>
      </c>
      <c r="F168" s="18" t="n">
        <v>3178.4</v>
      </c>
      <c r="G168" s="18" t="n">
        <v>61.3</v>
      </c>
      <c r="H168" s="19" t="n">
        <f aca="false">F168+G168</f>
        <v>3239.7</v>
      </c>
      <c r="I168" s="20"/>
      <c r="J168" s="20"/>
      <c r="K168" s="15" t="n">
        <f aca="false">J168*100/H168</f>
        <v>0</v>
      </c>
    </row>
    <row r="169" customFormat="false" ht="12.75" hidden="true" customHeight="false" outlineLevel="0" collapsed="false">
      <c r="A169" s="9"/>
      <c r="B169" s="9" t="s">
        <v>32</v>
      </c>
      <c r="C169" s="17" t="s">
        <v>33</v>
      </c>
      <c r="D169" s="18" t="n">
        <f aca="false">SUM(D170:D174)</f>
        <v>1976</v>
      </c>
      <c r="E169" s="18" t="n">
        <f aca="false">SUM(E170:E174)</f>
        <v>703.5</v>
      </c>
      <c r="F169" s="18" t="n">
        <f aca="false">SUM(F170:F174)</f>
        <v>3509.7</v>
      </c>
      <c r="G169" s="18" t="n">
        <f aca="false">SUM(G170:G174)</f>
        <v>197.8</v>
      </c>
      <c r="H169" s="19" t="n">
        <f aca="false">F169+G169</f>
        <v>3707.5</v>
      </c>
      <c r="I169" s="20"/>
      <c r="J169" s="20"/>
      <c r="K169" s="15" t="n">
        <f aca="false">J169*100/H169</f>
        <v>0</v>
      </c>
    </row>
    <row r="170" customFormat="false" ht="12.75" hidden="true" customHeight="false" outlineLevel="0" collapsed="false">
      <c r="A170" s="9"/>
      <c r="B170" s="9" t="s">
        <v>34</v>
      </c>
      <c r="C170" s="17" t="s">
        <v>35</v>
      </c>
      <c r="D170" s="18" t="n">
        <v>198</v>
      </c>
      <c r="E170" s="18"/>
      <c r="F170" s="18" t="n">
        <v>198.5</v>
      </c>
      <c r="G170" s="18" t="n">
        <v>17</v>
      </c>
      <c r="H170" s="19" t="n">
        <f aca="false">F170+G170</f>
        <v>215.5</v>
      </c>
      <c r="I170" s="20"/>
      <c r="J170" s="20"/>
      <c r="K170" s="15" t="n">
        <f aca="false">J170*100/H170</f>
        <v>0</v>
      </c>
    </row>
    <row r="171" customFormat="false" ht="12.75" hidden="true" customHeight="false" outlineLevel="0" collapsed="false">
      <c r="A171" s="9"/>
      <c r="B171" s="9" t="s">
        <v>36</v>
      </c>
      <c r="C171" s="17" t="s">
        <v>37</v>
      </c>
      <c r="D171" s="18" t="n">
        <v>14</v>
      </c>
      <c r="E171" s="18" t="n">
        <v>8.5</v>
      </c>
      <c r="F171" s="18" t="n">
        <v>22.5</v>
      </c>
      <c r="G171" s="18" t="n">
        <v>-2.5</v>
      </c>
      <c r="H171" s="19" t="n">
        <f aca="false">F171+G171</f>
        <v>20</v>
      </c>
      <c r="I171" s="20"/>
      <c r="J171" s="20"/>
      <c r="K171" s="15" t="n">
        <f aca="false">J171*100/H171</f>
        <v>0</v>
      </c>
    </row>
    <row r="172" customFormat="false" ht="12.75" hidden="true" customHeight="false" outlineLevel="0" collapsed="false">
      <c r="A172" s="9"/>
      <c r="B172" s="9" t="s">
        <v>57</v>
      </c>
      <c r="C172" s="17" t="s">
        <v>58</v>
      </c>
      <c r="D172" s="18" t="n">
        <v>1171</v>
      </c>
      <c r="E172" s="18" t="n">
        <v>686.7</v>
      </c>
      <c r="F172" s="18" t="n">
        <v>1926.4</v>
      </c>
      <c r="G172" s="18" t="n">
        <v>-149.3</v>
      </c>
      <c r="H172" s="19" t="n">
        <f aca="false">F172+G172</f>
        <v>1777.1</v>
      </c>
      <c r="I172" s="20"/>
      <c r="J172" s="20"/>
      <c r="K172" s="15" t="n">
        <f aca="false">J172*100/H172</f>
        <v>0</v>
      </c>
    </row>
    <row r="173" customFormat="false" ht="12.75" hidden="true" customHeight="false" outlineLevel="0" collapsed="false">
      <c r="A173" s="9"/>
      <c r="B173" s="9" t="s">
        <v>38</v>
      </c>
      <c r="C173" s="17" t="s">
        <v>39</v>
      </c>
      <c r="D173" s="18" t="n">
        <v>109</v>
      </c>
      <c r="E173" s="18"/>
      <c r="F173" s="18" t="n">
        <v>595.1</v>
      </c>
      <c r="G173" s="18" t="n">
        <v>374.1</v>
      </c>
      <c r="H173" s="19" t="n">
        <f aca="false">F173+G173</f>
        <v>969.2</v>
      </c>
      <c r="I173" s="20"/>
      <c r="J173" s="20"/>
      <c r="K173" s="15" t="n">
        <f aca="false">J173*100/H173</f>
        <v>0</v>
      </c>
    </row>
    <row r="174" customFormat="false" ht="12.75" hidden="true" customHeight="false" outlineLevel="0" collapsed="false">
      <c r="A174" s="9"/>
      <c r="B174" s="9" t="s">
        <v>40</v>
      </c>
      <c r="C174" s="17" t="s">
        <v>41</v>
      </c>
      <c r="D174" s="18" t="n">
        <v>484</v>
      </c>
      <c r="E174" s="18" t="n">
        <v>8.3</v>
      </c>
      <c r="F174" s="18" t="n">
        <v>767.2</v>
      </c>
      <c r="G174" s="18" t="n">
        <v>-41.5</v>
      </c>
      <c r="H174" s="19" t="n">
        <f aca="false">F174+G174</f>
        <v>725.7</v>
      </c>
      <c r="I174" s="20"/>
      <c r="J174" s="20"/>
      <c r="K174" s="15" t="n">
        <f aca="false">J174*100/H174</f>
        <v>0</v>
      </c>
    </row>
    <row r="175" customFormat="false" ht="12.75" hidden="true" customHeight="false" outlineLevel="0" collapsed="false">
      <c r="A175" s="9"/>
      <c r="B175" s="9" t="s">
        <v>42</v>
      </c>
      <c r="C175" s="17" t="s">
        <v>43</v>
      </c>
      <c r="D175" s="18" t="n">
        <v>516</v>
      </c>
      <c r="E175" s="18" t="n">
        <v>213</v>
      </c>
      <c r="F175" s="18" t="n">
        <v>687.1</v>
      </c>
      <c r="G175" s="18" t="n">
        <v>146.6</v>
      </c>
      <c r="H175" s="19" t="n">
        <f aca="false">F175+G175</f>
        <v>833.7</v>
      </c>
      <c r="I175" s="20"/>
      <c r="J175" s="20"/>
      <c r="K175" s="15" t="n">
        <f aca="false">J175*100/H175</f>
        <v>0</v>
      </c>
    </row>
    <row r="176" customFormat="false" ht="12.75" hidden="true" customHeight="false" outlineLevel="0" collapsed="false">
      <c r="A176" s="9"/>
      <c r="B176" s="9" t="s">
        <v>44</v>
      </c>
      <c r="C176" s="17" t="s">
        <v>45</v>
      </c>
      <c r="D176" s="18" t="n">
        <f aca="false">SUM(D177:D178)</f>
        <v>447</v>
      </c>
      <c r="E176" s="18" t="n">
        <f aca="false">SUM(E177:E178)</f>
        <v>-0.7</v>
      </c>
      <c r="F176" s="18" t="n">
        <f aca="false">F177+F178</f>
        <v>585.9</v>
      </c>
      <c r="G176" s="18" t="n">
        <f aca="false">G177+G178</f>
        <v>117.9</v>
      </c>
      <c r="H176" s="19" t="n">
        <f aca="false">F176+G176</f>
        <v>703.8</v>
      </c>
      <c r="I176" s="20"/>
      <c r="J176" s="20"/>
      <c r="K176" s="15" t="n">
        <f aca="false">J176*100/H176</f>
        <v>0</v>
      </c>
    </row>
    <row r="177" customFormat="false" ht="12.75" hidden="true" customHeight="false" outlineLevel="0" collapsed="false">
      <c r="A177" s="9"/>
      <c r="B177" s="9" t="s">
        <v>46</v>
      </c>
      <c r="C177" s="17" t="s">
        <v>47</v>
      </c>
      <c r="D177" s="18" t="n">
        <v>30</v>
      </c>
      <c r="E177" s="18"/>
      <c r="F177" s="18" t="n">
        <v>91.6</v>
      </c>
      <c r="G177" s="18" t="n">
        <v>-2.6</v>
      </c>
      <c r="H177" s="19" t="n">
        <f aca="false">F177+G177</f>
        <v>89</v>
      </c>
      <c r="I177" s="20"/>
      <c r="J177" s="20"/>
      <c r="K177" s="15" t="n">
        <f aca="false">J177*100/H177</f>
        <v>0</v>
      </c>
    </row>
    <row r="178" customFormat="false" ht="12.75" hidden="true" customHeight="false" outlineLevel="0" collapsed="false">
      <c r="A178" s="9"/>
      <c r="B178" s="9" t="s">
        <v>48</v>
      </c>
      <c r="C178" s="17" t="s">
        <v>49</v>
      </c>
      <c r="D178" s="18" t="n">
        <v>417</v>
      </c>
      <c r="E178" s="18" t="n">
        <v>-0.7</v>
      </c>
      <c r="F178" s="18" t="n">
        <v>494.3</v>
      </c>
      <c r="G178" s="18" t="n">
        <v>120.5</v>
      </c>
      <c r="H178" s="19" t="n">
        <f aca="false">F178+G178</f>
        <v>614.8</v>
      </c>
      <c r="I178" s="20"/>
      <c r="J178" s="20"/>
      <c r="K178" s="15" t="n">
        <f aca="false">J178*100/H178</f>
        <v>0</v>
      </c>
    </row>
    <row r="179" s="44" customFormat="true" ht="12.75" hidden="false" customHeight="false" outlineLevel="0" collapsed="false">
      <c r="A179" s="42" t="s">
        <v>86</v>
      </c>
      <c r="B179" s="42" t="s">
        <v>14</v>
      </c>
      <c r="C179" s="40" t="s">
        <v>111</v>
      </c>
      <c r="D179" s="43" t="n">
        <f aca="false">D180+D197</f>
        <v>35170</v>
      </c>
      <c r="E179" s="43" t="n">
        <f aca="false">E180+E197</f>
        <v>99.6</v>
      </c>
      <c r="F179" s="14" t="n">
        <f aca="false">F180+F197</f>
        <v>36694.5</v>
      </c>
      <c r="G179" s="14" t="n">
        <f aca="false">G180+G197</f>
        <v>296.2</v>
      </c>
      <c r="H179" s="29" t="n">
        <f aca="false">H180+H197</f>
        <v>37068.5</v>
      </c>
      <c r="I179" s="29" t="n">
        <f aca="false">I180+I197</f>
        <v>0</v>
      </c>
      <c r="J179" s="14" t="n">
        <f aca="false">SUM(J180:J197)</f>
        <v>36952.3</v>
      </c>
      <c r="K179" s="15" t="n">
        <f aca="false">J179*100/H179</f>
        <v>99.6865262959116</v>
      </c>
    </row>
    <row r="180" s="35" customFormat="true" ht="12.75" hidden="false" customHeight="false" outlineLevel="0" collapsed="false">
      <c r="A180" s="30" t="s">
        <v>86</v>
      </c>
      <c r="B180" s="30" t="s">
        <v>13</v>
      </c>
      <c r="C180" s="31" t="s">
        <v>112</v>
      </c>
      <c r="D180" s="32" t="n">
        <f aca="false">D181+D185+D193+D194</f>
        <v>34598</v>
      </c>
      <c r="E180" s="32" t="n">
        <f aca="false">E181+E185+E193+E194</f>
        <v>99.6</v>
      </c>
      <c r="F180" s="32" t="n">
        <f aca="false">F181+F185+F193+F194</f>
        <v>33610.3</v>
      </c>
      <c r="G180" s="32" t="n">
        <f aca="false">G181+G185+G193+G194+G192</f>
        <v>265</v>
      </c>
      <c r="H180" s="33" t="n">
        <v>33953.2</v>
      </c>
      <c r="I180" s="31"/>
      <c r="J180" s="31" t="n">
        <v>33867.4</v>
      </c>
      <c r="K180" s="34" t="n">
        <f aca="false">J180*100/H180</f>
        <v>99.7472992236373</v>
      </c>
    </row>
    <row r="181" s="35" customFormat="true" ht="12.75" hidden="true" customHeight="false" outlineLevel="0" collapsed="false">
      <c r="A181" s="30"/>
      <c r="B181" s="30" t="s">
        <v>19</v>
      </c>
      <c r="C181" s="36" t="s">
        <v>20</v>
      </c>
      <c r="D181" s="32" t="n">
        <f aca="false">SUM(D182:D184)</f>
        <v>25974</v>
      </c>
      <c r="E181" s="32" t="n">
        <f aca="false">SUM(E182:E184)</f>
        <v>2088</v>
      </c>
      <c r="F181" s="32" t="n">
        <f aca="false">SUM(F182:F184)</f>
        <v>26156.9</v>
      </c>
      <c r="G181" s="32" t="n">
        <f aca="false">SUM(G182:G184)</f>
        <v>622</v>
      </c>
      <c r="H181" s="33" t="n">
        <f aca="false">F181+G181</f>
        <v>26778.9</v>
      </c>
      <c r="I181" s="31"/>
      <c r="J181" s="31"/>
      <c r="K181" s="34" t="n">
        <f aca="false">J181*100/H181</f>
        <v>0</v>
      </c>
    </row>
    <row r="182" s="35" customFormat="true" ht="12.75" hidden="true" customHeight="false" outlineLevel="0" collapsed="false">
      <c r="A182" s="30"/>
      <c r="B182" s="30" t="s">
        <v>21</v>
      </c>
      <c r="C182" s="36" t="s">
        <v>22</v>
      </c>
      <c r="D182" s="32" t="n">
        <v>20427</v>
      </c>
      <c r="E182" s="32" t="n">
        <v>1654.5</v>
      </c>
      <c r="F182" s="32" t="n">
        <v>20591.5</v>
      </c>
      <c r="G182" s="32" t="n">
        <v>440.9</v>
      </c>
      <c r="H182" s="33" t="n">
        <f aca="false">F182+G182</f>
        <v>21032.4</v>
      </c>
      <c r="I182" s="31"/>
      <c r="J182" s="31"/>
      <c r="K182" s="34" t="n">
        <f aca="false">J182*100/H182</f>
        <v>0</v>
      </c>
    </row>
    <row r="183" s="35" customFormat="true" ht="12.75" hidden="true" customHeight="false" outlineLevel="0" collapsed="false">
      <c r="A183" s="30"/>
      <c r="B183" s="30" t="s">
        <v>29</v>
      </c>
      <c r="C183" s="36" t="s">
        <v>30</v>
      </c>
      <c r="D183" s="32" t="n">
        <v>32</v>
      </c>
      <c r="E183" s="32"/>
      <c r="F183" s="32" t="n">
        <v>30</v>
      </c>
      <c r="G183" s="32"/>
      <c r="H183" s="33" t="n">
        <f aca="false">F183+G183</f>
        <v>30</v>
      </c>
      <c r="I183" s="31"/>
      <c r="J183" s="31"/>
      <c r="K183" s="34" t="n">
        <f aca="false">J183*100/H183</f>
        <v>0</v>
      </c>
    </row>
    <row r="184" s="35" customFormat="true" ht="12.75" hidden="true" customHeight="false" outlineLevel="0" collapsed="false">
      <c r="A184" s="30"/>
      <c r="B184" s="30" t="s">
        <v>23</v>
      </c>
      <c r="C184" s="36" t="s">
        <v>24</v>
      </c>
      <c r="D184" s="32" t="n">
        <v>5515</v>
      </c>
      <c r="E184" s="32" t="n">
        <v>433.5</v>
      </c>
      <c r="F184" s="32" t="n">
        <v>5535.4</v>
      </c>
      <c r="G184" s="32" t="n">
        <v>181.1</v>
      </c>
      <c r="H184" s="33" t="n">
        <f aca="false">F184+G184</f>
        <v>5716.5</v>
      </c>
      <c r="I184" s="31"/>
      <c r="J184" s="31"/>
      <c r="K184" s="34" t="n">
        <f aca="false">J184*100/H184</f>
        <v>0</v>
      </c>
    </row>
    <row r="185" s="35" customFormat="true" ht="12.75" hidden="true" customHeight="false" outlineLevel="0" collapsed="false">
      <c r="A185" s="30"/>
      <c r="B185" s="30" t="s">
        <v>32</v>
      </c>
      <c r="C185" s="36" t="s">
        <v>33</v>
      </c>
      <c r="D185" s="32" t="n">
        <f aca="false">SUM(D186:D191)</f>
        <v>7597</v>
      </c>
      <c r="E185" s="32" t="n">
        <f aca="false">SUM(E186:E191)</f>
        <v>-1629.5</v>
      </c>
      <c r="F185" s="32" t="n">
        <f aca="false">SUM(F186:F191)</f>
        <v>7006.5</v>
      </c>
      <c r="G185" s="32" t="n">
        <f aca="false">SUM(G186:G191)</f>
        <v>-521.9</v>
      </c>
      <c r="H185" s="33" t="n">
        <f aca="false">F185+G185</f>
        <v>6484.6</v>
      </c>
      <c r="I185" s="31"/>
      <c r="J185" s="31"/>
      <c r="K185" s="34" t="n">
        <f aca="false">J185*100/H185</f>
        <v>0</v>
      </c>
    </row>
    <row r="186" s="35" customFormat="true" ht="12.75" hidden="true" customHeight="false" outlineLevel="0" collapsed="false">
      <c r="A186" s="30"/>
      <c r="B186" s="30" t="s">
        <v>34</v>
      </c>
      <c r="C186" s="36" t="s">
        <v>35</v>
      </c>
      <c r="D186" s="32" t="n">
        <v>34</v>
      </c>
      <c r="E186" s="32" t="n">
        <v>24.8</v>
      </c>
      <c r="F186" s="32" t="n">
        <v>38.8</v>
      </c>
      <c r="G186" s="32" t="n">
        <v>15.7</v>
      </c>
      <c r="H186" s="33" t="n">
        <f aca="false">F186+G186</f>
        <v>54.5</v>
      </c>
      <c r="I186" s="31"/>
      <c r="J186" s="31"/>
      <c r="K186" s="34" t="n">
        <f aca="false">J186*100/H186</f>
        <v>0</v>
      </c>
    </row>
    <row r="187" s="35" customFormat="true" ht="12.75" hidden="true" customHeight="false" outlineLevel="0" collapsed="false">
      <c r="A187" s="30"/>
      <c r="B187" s="30" t="s">
        <v>36</v>
      </c>
      <c r="C187" s="36" t="s">
        <v>37</v>
      </c>
      <c r="D187" s="32" t="n">
        <v>2</v>
      </c>
      <c r="E187" s="32"/>
      <c r="F187" s="32"/>
      <c r="G187" s="32"/>
      <c r="H187" s="32" t="n">
        <f aca="false">F187+G187</f>
        <v>0</v>
      </c>
      <c r="I187" s="31"/>
      <c r="J187" s="31"/>
      <c r="K187" s="34" t="e">
        <f aca="false">J187*100/H187</f>
        <v>#DIV/0!</v>
      </c>
    </row>
    <row r="188" s="35" customFormat="true" ht="12.75" hidden="true" customHeight="false" outlineLevel="0" collapsed="false">
      <c r="A188" s="30"/>
      <c r="B188" s="30" t="s">
        <v>57</v>
      </c>
      <c r="C188" s="36" t="s">
        <v>58</v>
      </c>
      <c r="D188" s="32" t="n">
        <v>6877</v>
      </c>
      <c r="E188" s="32" t="n">
        <v>-2088</v>
      </c>
      <c r="F188" s="32" t="n">
        <f aca="false">D188+E188</f>
        <v>4789</v>
      </c>
      <c r="G188" s="32" t="n">
        <v>-972.9</v>
      </c>
      <c r="H188" s="33" t="n">
        <f aca="false">F188+G188</f>
        <v>3816.1</v>
      </c>
      <c r="I188" s="31"/>
      <c r="J188" s="31"/>
      <c r="K188" s="34" t="n">
        <f aca="false">J188*100/H188</f>
        <v>0</v>
      </c>
    </row>
    <row r="189" s="35" customFormat="true" ht="12.75" hidden="true" customHeight="false" outlineLevel="0" collapsed="false">
      <c r="A189" s="30"/>
      <c r="B189" s="30" t="s">
        <v>73</v>
      </c>
      <c r="C189" s="36" t="s">
        <v>74</v>
      </c>
      <c r="D189" s="32" t="n">
        <v>575</v>
      </c>
      <c r="E189" s="32" t="n">
        <v>-57.3</v>
      </c>
      <c r="F189" s="32" t="n">
        <f aca="false">D189+E189</f>
        <v>517.7</v>
      </c>
      <c r="G189" s="32"/>
      <c r="H189" s="33" t="n">
        <f aca="false">F189+G189</f>
        <v>517.7</v>
      </c>
      <c r="I189" s="31"/>
      <c r="J189" s="31"/>
      <c r="K189" s="34" t="n">
        <f aca="false">J189*100/H189</f>
        <v>0</v>
      </c>
    </row>
    <row r="190" s="35" customFormat="true" ht="12.75" hidden="true" customHeight="false" outlineLevel="0" collapsed="false">
      <c r="A190" s="30"/>
      <c r="B190" s="30" t="s">
        <v>38</v>
      </c>
      <c r="C190" s="36" t="s">
        <v>39</v>
      </c>
      <c r="D190" s="32" t="n">
        <v>25</v>
      </c>
      <c r="E190" s="32" t="n">
        <v>35</v>
      </c>
      <c r="F190" s="32" t="n">
        <v>1222.7</v>
      </c>
      <c r="G190" s="32" t="n">
        <v>403.3</v>
      </c>
      <c r="H190" s="33" t="n">
        <f aca="false">F190+G190</f>
        <v>1626</v>
      </c>
      <c r="I190" s="31"/>
      <c r="J190" s="31"/>
      <c r="K190" s="34" t="n">
        <f aca="false">J190*100/H190</f>
        <v>0</v>
      </c>
    </row>
    <row r="191" s="35" customFormat="true" ht="12.75" hidden="true" customHeight="false" outlineLevel="0" collapsed="false">
      <c r="A191" s="30"/>
      <c r="B191" s="30" t="s">
        <v>40</v>
      </c>
      <c r="C191" s="36" t="s">
        <v>41</v>
      </c>
      <c r="D191" s="32" t="n">
        <v>84</v>
      </c>
      <c r="E191" s="32" t="n">
        <v>456</v>
      </c>
      <c r="F191" s="32" t="n">
        <v>438.3</v>
      </c>
      <c r="G191" s="32" t="n">
        <v>32</v>
      </c>
      <c r="H191" s="32" t="n">
        <f aca="false">F191+G191</f>
        <v>470.3</v>
      </c>
      <c r="I191" s="31"/>
      <c r="J191" s="31"/>
      <c r="K191" s="34" t="n">
        <f aca="false">J191*100/H191</f>
        <v>0</v>
      </c>
    </row>
    <row r="192" s="35" customFormat="true" ht="12.75" hidden="true" customHeight="false" outlineLevel="0" collapsed="false">
      <c r="A192" s="30"/>
      <c r="B192" s="30" t="s">
        <v>59</v>
      </c>
      <c r="C192" s="36" t="s">
        <v>60</v>
      </c>
      <c r="D192" s="32"/>
      <c r="E192" s="32"/>
      <c r="F192" s="32"/>
      <c r="G192" s="32" t="n">
        <v>49.1</v>
      </c>
      <c r="H192" s="33" t="n">
        <f aca="false">F192+G192</f>
        <v>49.1</v>
      </c>
      <c r="I192" s="31"/>
      <c r="J192" s="31"/>
      <c r="K192" s="34" t="n">
        <f aca="false">J192*100/H192</f>
        <v>0</v>
      </c>
    </row>
    <row r="193" s="35" customFormat="true" ht="12.75" hidden="true" customHeight="false" outlineLevel="0" collapsed="false">
      <c r="A193" s="30"/>
      <c r="B193" s="30" t="s">
        <v>42</v>
      </c>
      <c r="C193" s="36" t="s">
        <v>43</v>
      </c>
      <c r="D193" s="32" t="n">
        <v>105</v>
      </c>
      <c r="E193" s="32" t="n">
        <v>1.1</v>
      </c>
      <c r="F193" s="32" t="n">
        <v>20.5</v>
      </c>
      <c r="G193" s="32" t="n">
        <v>2.4</v>
      </c>
      <c r="H193" s="33" t="n">
        <f aca="false">F193+G193</f>
        <v>22.9</v>
      </c>
      <c r="I193" s="31"/>
      <c r="J193" s="31"/>
      <c r="K193" s="34" t="n">
        <f aca="false">J193*100/H193</f>
        <v>0</v>
      </c>
    </row>
    <row r="194" s="35" customFormat="true" ht="12.75" hidden="true" customHeight="false" outlineLevel="0" collapsed="false">
      <c r="A194" s="30"/>
      <c r="B194" s="30" t="s">
        <v>44</v>
      </c>
      <c r="C194" s="36" t="s">
        <v>45</v>
      </c>
      <c r="D194" s="32" t="n">
        <f aca="false">SUM(D195:D196)</f>
        <v>922</v>
      </c>
      <c r="E194" s="32" t="n">
        <f aca="false">SUM(E195:E196)</f>
        <v>-360</v>
      </c>
      <c r="F194" s="32" t="n">
        <f aca="false">F195+F196</f>
        <v>426.4</v>
      </c>
      <c r="G194" s="32" t="n">
        <f aca="false">SUM(G195:G196)</f>
        <v>113.4</v>
      </c>
      <c r="H194" s="33" t="n">
        <f aca="false">F194+G194</f>
        <v>539.8</v>
      </c>
      <c r="I194" s="31"/>
      <c r="J194" s="31"/>
      <c r="K194" s="34" t="n">
        <f aca="false">J194*100/H194</f>
        <v>0</v>
      </c>
    </row>
    <row r="195" s="35" customFormat="true" ht="12.75" hidden="true" customHeight="false" outlineLevel="0" collapsed="false">
      <c r="A195" s="30"/>
      <c r="B195" s="30" t="s">
        <v>46</v>
      </c>
      <c r="C195" s="36" t="s">
        <v>47</v>
      </c>
      <c r="D195" s="32" t="n">
        <v>612</v>
      </c>
      <c r="E195" s="32" t="n">
        <v>-360</v>
      </c>
      <c r="F195" s="32" t="n">
        <v>120</v>
      </c>
      <c r="G195" s="32" t="n">
        <v>113.4</v>
      </c>
      <c r="H195" s="33" t="n">
        <f aca="false">F195+G195</f>
        <v>233.4</v>
      </c>
      <c r="I195" s="31"/>
      <c r="J195" s="31"/>
      <c r="K195" s="34" t="n">
        <f aca="false">J195*100/H195</f>
        <v>0</v>
      </c>
    </row>
    <row r="196" s="35" customFormat="true" ht="12.75" hidden="true" customHeight="false" outlineLevel="0" collapsed="false">
      <c r="A196" s="30"/>
      <c r="B196" s="30" t="s">
        <v>48</v>
      </c>
      <c r="C196" s="36" t="s">
        <v>49</v>
      </c>
      <c r="D196" s="32" t="n">
        <v>310</v>
      </c>
      <c r="E196" s="32"/>
      <c r="F196" s="32" t="n">
        <v>306.4</v>
      </c>
      <c r="G196" s="32"/>
      <c r="H196" s="33" t="n">
        <f aca="false">F196+G196</f>
        <v>306.4</v>
      </c>
      <c r="I196" s="31"/>
      <c r="J196" s="31"/>
      <c r="K196" s="34" t="n">
        <f aca="false">J196*100/H196</f>
        <v>0</v>
      </c>
    </row>
    <row r="197" s="35" customFormat="true" ht="12.75" hidden="false" customHeight="false" outlineLevel="0" collapsed="false">
      <c r="A197" s="30" t="s">
        <v>86</v>
      </c>
      <c r="B197" s="30" t="s">
        <v>100</v>
      </c>
      <c r="C197" s="31" t="s">
        <v>113</v>
      </c>
      <c r="D197" s="32" t="n">
        <f aca="false">D198+D202</f>
        <v>572</v>
      </c>
      <c r="E197" s="32" t="n">
        <f aca="false">E198+E202</f>
        <v>0</v>
      </c>
      <c r="F197" s="32" t="n">
        <f aca="false">F198+F202+F207+F208</f>
        <v>3084.2</v>
      </c>
      <c r="G197" s="32" t="n">
        <f aca="false">G198+G202+G207+G208</f>
        <v>31.2</v>
      </c>
      <c r="H197" s="33" t="n">
        <v>3115.3</v>
      </c>
      <c r="I197" s="31"/>
      <c r="J197" s="31" t="n">
        <v>3084.9</v>
      </c>
      <c r="K197" s="34" t="n">
        <f aca="false">J197*100/H197</f>
        <v>99.0241710268674</v>
      </c>
    </row>
    <row r="198" customFormat="false" ht="12.75" hidden="true" customHeight="false" outlineLevel="0" collapsed="false">
      <c r="A198" s="9"/>
      <c r="B198" s="9" t="s">
        <v>19</v>
      </c>
      <c r="C198" s="17" t="s">
        <v>20</v>
      </c>
      <c r="D198" s="18" t="n">
        <f aca="false">SUM(D199:D201)</f>
        <v>562</v>
      </c>
      <c r="E198" s="18" t="n">
        <f aca="false">SUM(E199:E201)</f>
        <v>0</v>
      </c>
      <c r="F198" s="18" t="n">
        <f aca="false">SUM(F199:F201)</f>
        <v>2467.1</v>
      </c>
      <c r="G198" s="18" t="n">
        <f aca="false">SUM(G199:G201)</f>
        <v>12.3</v>
      </c>
      <c r="H198" s="19" t="n">
        <f aca="false">F198+G198</f>
        <v>2479.4</v>
      </c>
      <c r="I198" s="20"/>
      <c r="J198" s="20"/>
      <c r="K198" s="15" t="n">
        <f aca="false">J198*100/H198</f>
        <v>0</v>
      </c>
    </row>
    <row r="199" customFormat="false" ht="12.75" hidden="true" customHeight="false" outlineLevel="0" collapsed="false">
      <c r="A199" s="9"/>
      <c r="B199" s="9" t="s">
        <v>21</v>
      </c>
      <c r="C199" s="17" t="s">
        <v>22</v>
      </c>
      <c r="D199" s="18" t="n">
        <v>445</v>
      </c>
      <c r="E199" s="18"/>
      <c r="F199" s="18" t="n">
        <v>1935</v>
      </c>
      <c r="G199" s="18" t="n">
        <v>11</v>
      </c>
      <c r="H199" s="19" t="n">
        <f aca="false">F199+G199</f>
        <v>1946</v>
      </c>
      <c r="I199" s="20"/>
      <c r="J199" s="20"/>
      <c r="K199" s="15" t="n">
        <f aca="false">J199*100/H199</f>
        <v>0</v>
      </c>
    </row>
    <row r="200" customFormat="false" ht="12.75" hidden="true" customHeight="false" outlineLevel="0" collapsed="false">
      <c r="A200" s="9"/>
      <c r="B200" s="9" t="s">
        <v>29</v>
      </c>
      <c r="C200" s="17" t="s">
        <v>30</v>
      </c>
      <c r="D200" s="18"/>
      <c r="E200" s="18"/>
      <c r="F200" s="18" t="n">
        <v>2</v>
      </c>
      <c r="G200" s="18" t="n">
        <v>-1.8</v>
      </c>
      <c r="H200" s="19" t="n">
        <f aca="false">F200+G200</f>
        <v>0.2</v>
      </c>
      <c r="I200" s="20"/>
      <c r="J200" s="20"/>
      <c r="K200" s="15" t="n">
        <f aca="false">J200*100/H200</f>
        <v>0</v>
      </c>
    </row>
    <row r="201" customFormat="false" ht="12.75" hidden="true" customHeight="false" outlineLevel="0" collapsed="false">
      <c r="A201" s="9"/>
      <c r="B201" s="9" t="s">
        <v>23</v>
      </c>
      <c r="C201" s="17" t="s">
        <v>24</v>
      </c>
      <c r="D201" s="18" t="n">
        <v>117</v>
      </c>
      <c r="E201" s="18"/>
      <c r="F201" s="18" t="n">
        <v>530.1</v>
      </c>
      <c r="G201" s="18" t="n">
        <v>3.1</v>
      </c>
      <c r="H201" s="19" t="n">
        <f aca="false">F201+G201</f>
        <v>533.2</v>
      </c>
      <c r="I201" s="20"/>
      <c r="J201" s="20"/>
      <c r="K201" s="15" t="n">
        <f aca="false">J201*100/H201</f>
        <v>0</v>
      </c>
    </row>
    <row r="202" customFormat="false" ht="12.75" hidden="true" customHeight="false" outlineLevel="0" collapsed="false">
      <c r="A202" s="9"/>
      <c r="B202" s="9" t="s">
        <v>32</v>
      </c>
      <c r="C202" s="17" t="s">
        <v>33</v>
      </c>
      <c r="D202" s="18" t="n">
        <f aca="false">D203</f>
        <v>10</v>
      </c>
      <c r="E202" s="18" t="n">
        <f aca="false">E203</f>
        <v>0</v>
      </c>
      <c r="F202" s="18" t="n">
        <f aca="false">SUM(F203:F206)</f>
        <v>168.7</v>
      </c>
      <c r="G202" s="18" t="n">
        <f aca="false">SUM(G203:G206)</f>
        <v>8.9</v>
      </c>
      <c r="H202" s="19" t="n">
        <f aca="false">F202+G202</f>
        <v>177.6</v>
      </c>
      <c r="I202" s="20"/>
      <c r="J202" s="20"/>
      <c r="K202" s="15" t="n">
        <f aca="false">J202*100/H202</f>
        <v>0</v>
      </c>
    </row>
    <row r="203" customFormat="false" ht="12.75" hidden="true" customHeight="false" outlineLevel="0" collapsed="false">
      <c r="A203" s="9"/>
      <c r="B203" s="9" t="s">
        <v>34</v>
      </c>
      <c r="C203" s="17" t="s">
        <v>35</v>
      </c>
      <c r="D203" s="18" t="n">
        <v>10</v>
      </c>
      <c r="E203" s="18"/>
      <c r="F203" s="18" t="n">
        <v>30</v>
      </c>
      <c r="G203" s="18" t="n">
        <v>-7.9</v>
      </c>
      <c r="H203" s="19" t="n">
        <f aca="false">F203+G203</f>
        <v>22.1</v>
      </c>
      <c r="I203" s="20"/>
      <c r="J203" s="20"/>
      <c r="K203" s="15" t="n">
        <f aca="false">J203*100/H203</f>
        <v>0</v>
      </c>
    </row>
    <row r="204" customFormat="false" ht="12.75" hidden="true" customHeight="false" outlineLevel="0" collapsed="false">
      <c r="A204" s="9"/>
      <c r="B204" s="9" t="s">
        <v>36</v>
      </c>
      <c r="C204" s="17" t="s">
        <v>37</v>
      </c>
      <c r="D204" s="18"/>
      <c r="E204" s="18"/>
      <c r="F204" s="18" t="n">
        <v>2</v>
      </c>
      <c r="G204" s="18"/>
      <c r="H204" s="19" t="n">
        <f aca="false">F204+G204</f>
        <v>2</v>
      </c>
      <c r="I204" s="20"/>
      <c r="J204" s="20"/>
      <c r="K204" s="15" t="n">
        <f aca="false">J204*100/H204</f>
        <v>0</v>
      </c>
    </row>
    <row r="205" customFormat="false" ht="12.75" hidden="true" customHeight="false" outlineLevel="0" collapsed="false">
      <c r="A205" s="9"/>
      <c r="B205" s="9" t="s">
        <v>38</v>
      </c>
      <c r="C205" s="17" t="s">
        <v>39</v>
      </c>
      <c r="D205" s="18"/>
      <c r="E205" s="18"/>
      <c r="F205" s="18" t="n">
        <v>21.7</v>
      </c>
      <c r="G205" s="18" t="n">
        <v>11.8</v>
      </c>
      <c r="H205" s="19" t="n">
        <f aca="false">F205+G205</f>
        <v>33.5</v>
      </c>
      <c r="I205" s="20"/>
      <c r="J205" s="20"/>
      <c r="K205" s="15" t="n">
        <f aca="false">J205*100/H205</f>
        <v>0</v>
      </c>
    </row>
    <row r="206" customFormat="false" ht="12.75" hidden="true" customHeight="false" outlineLevel="0" collapsed="false">
      <c r="A206" s="9"/>
      <c r="B206" s="9" t="s">
        <v>40</v>
      </c>
      <c r="C206" s="17" t="s">
        <v>41</v>
      </c>
      <c r="D206" s="18"/>
      <c r="E206" s="18"/>
      <c r="F206" s="18" t="n">
        <v>115</v>
      </c>
      <c r="G206" s="18" t="n">
        <v>5</v>
      </c>
      <c r="H206" s="19" t="n">
        <f aca="false">F206+G206</f>
        <v>120</v>
      </c>
      <c r="I206" s="20"/>
      <c r="J206" s="20"/>
      <c r="K206" s="15" t="n">
        <f aca="false">J206*100/H206</f>
        <v>0</v>
      </c>
    </row>
    <row r="207" customFormat="false" ht="12.75" hidden="true" customHeight="false" outlineLevel="0" collapsed="false">
      <c r="A207" s="9"/>
      <c r="B207" s="9" t="s">
        <v>42</v>
      </c>
      <c r="C207" s="17" t="s">
        <v>43</v>
      </c>
      <c r="D207" s="18"/>
      <c r="E207" s="18"/>
      <c r="F207" s="18" t="n">
        <v>86</v>
      </c>
      <c r="G207" s="18"/>
      <c r="H207" s="19" t="n">
        <f aca="false">F207+G207</f>
        <v>86</v>
      </c>
      <c r="I207" s="20"/>
      <c r="J207" s="20"/>
      <c r="K207" s="15" t="n">
        <f aca="false">J207*100/H207</f>
        <v>0</v>
      </c>
    </row>
    <row r="208" customFormat="false" ht="12.75" hidden="true" customHeight="false" outlineLevel="0" collapsed="false">
      <c r="A208" s="9"/>
      <c r="B208" s="9" t="s">
        <v>44</v>
      </c>
      <c r="C208" s="17" t="s">
        <v>45</v>
      </c>
      <c r="D208" s="18"/>
      <c r="E208" s="18"/>
      <c r="F208" s="18" t="n">
        <f aca="false">F209+F210</f>
        <v>362.4</v>
      </c>
      <c r="G208" s="18" t="n">
        <f aca="false">G209+G210</f>
        <v>10</v>
      </c>
      <c r="H208" s="19" t="n">
        <f aca="false">F208+G208</f>
        <v>372.4</v>
      </c>
      <c r="I208" s="20"/>
      <c r="J208" s="20"/>
      <c r="K208" s="15" t="n">
        <f aca="false">J208*100/H208</f>
        <v>0</v>
      </c>
    </row>
    <row r="209" customFormat="false" ht="12.75" hidden="true" customHeight="false" outlineLevel="0" collapsed="false">
      <c r="A209" s="9"/>
      <c r="B209" s="9" t="s">
        <v>46</v>
      </c>
      <c r="C209" s="17" t="s">
        <v>47</v>
      </c>
      <c r="D209" s="18"/>
      <c r="E209" s="18"/>
      <c r="F209" s="18" t="n">
        <v>132</v>
      </c>
      <c r="G209" s="18" t="n">
        <v>6</v>
      </c>
      <c r="H209" s="19" t="n">
        <f aca="false">F209+G209</f>
        <v>138</v>
      </c>
      <c r="I209" s="20"/>
      <c r="J209" s="20"/>
      <c r="K209" s="15" t="n">
        <f aca="false">J209*100/H209</f>
        <v>0</v>
      </c>
    </row>
    <row r="210" customFormat="false" ht="12.75" hidden="true" customHeight="false" outlineLevel="0" collapsed="false">
      <c r="A210" s="9"/>
      <c r="B210" s="9" t="s">
        <v>48</v>
      </c>
      <c r="C210" s="17" t="s">
        <v>49</v>
      </c>
      <c r="D210" s="18"/>
      <c r="E210" s="18"/>
      <c r="F210" s="18" t="n">
        <v>230.4</v>
      </c>
      <c r="G210" s="18" t="n">
        <v>4</v>
      </c>
      <c r="H210" s="19" t="n">
        <f aca="false">F210+G210</f>
        <v>234.4</v>
      </c>
      <c r="I210" s="20"/>
      <c r="J210" s="20"/>
      <c r="K210" s="15" t="n">
        <f aca="false">J210*100/H210</f>
        <v>0</v>
      </c>
    </row>
    <row r="211" s="16" customFormat="true" ht="12.75" hidden="false" customHeight="false" outlineLevel="0" collapsed="false">
      <c r="A211" s="12" t="s">
        <v>109</v>
      </c>
      <c r="B211" s="12" t="s">
        <v>14</v>
      </c>
      <c r="C211" s="13" t="s">
        <v>114</v>
      </c>
      <c r="D211" s="14" t="n">
        <f aca="false">D212+D235+D229</f>
        <v>94719</v>
      </c>
      <c r="E211" s="14" t="n">
        <f aca="false">E212+E235+E229</f>
        <v>4850.7</v>
      </c>
      <c r="F211" s="14" t="n">
        <f aca="false">F212+F229+F235</f>
        <v>114737</v>
      </c>
      <c r="G211" s="14" t="n">
        <f aca="false">G212+G229+G235</f>
        <v>10659.5</v>
      </c>
      <c r="H211" s="29" t="n">
        <f aca="false">H212+H229+H235</f>
        <v>125541</v>
      </c>
      <c r="I211" s="29" t="n">
        <f aca="false">I212+I229+I235</f>
        <v>0</v>
      </c>
      <c r="J211" s="14" t="n">
        <f aca="false">SUM(J212:J235)</f>
        <v>123111.5</v>
      </c>
      <c r="K211" s="15" t="n">
        <f aca="false">J211*100/H211</f>
        <v>98.0647756509825</v>
      </c>
    </row>
    <row r="212" s="35" customFormat="true" ht="12.75" hidden="false" customHeight="false" outlineLevel="0" collapsed="false">
      <c r="A212" s="30" t="s">
        <v>109</v>
      </c>
      <c r="B212" s="30" t="s">
        <v>13</v>
      </c>
      <c r="C212" s="31" t="s">
        <v>115</v>
      </c>
      <c r="D212" s="32" t="n">
        <f aca="false">D213+D216+D225+D226+D224</f>
        <v>89504</v>
      </c>
      <c r="E212" s="32" t="n">
        <f aca="false">E213+E216+E225+E226+E224</f>
        <v>4862.7</v>
      </c>
      <c r="F212" s="32" t="n">
        <f aca="false">F213+F216+SUM(F223:F226)</f>
        <v>104562.3</v>
      </c>
      <c r="G212" s="32" t="n">
        <f aca="false">G213+G216+G223+G224+G225+G226</f>
        <v>9938</v>
      </c>
      <c r="H212" s="33" t="n">
        <v>114616.6</v>
      </c>
      <c r="I212" s="36"/>
      <c r="J212" s="31" t="n">
        <v>112220.4</v>
      </c>
      <c r="K212" s="34" t="n">
        <f aca="false">J212*100/H212</f>
        <v>97.9093778737111</v>
      </c>
    </row>
    <row r="213" s="35" customFormat="true" ht="12.75" hidden="true" customHeight="false" outlineLevel="0" collapsed="false">
      <c r="A213" s="30"/>
      <c r="B213" s="30" t="s">
        <v>19</v>
      </c>
      <c r="C213" s="36" t="s">
        <v>20</v>
      </c>
      <c r="D213" s="32" t="n">
        <f aca="false">SUM(D214:D215)</f>
        <v>44782</v>
      </c>
      <c r="E213" s="32" t="n">
        <f aca="false">SUM(E214:E215)</f>
        <v>1283.1</v>
      </c>
      <c r="F213" s="32" t="n">
        <f aca="false">SUM(F214:F215)</f>
        <v>44600.7</v>
      </c>
      <c r="G213" s="32" t="n">
        <f aca="false">SUM(G214:G215)</f>
        <v>3914.1</v>
      </c>
      <c r="H213" s="33" t="n">
        <f aca="false">F213+G213</f>
        <v>48514.8</v>
      </c>
      <c r="I213" s="31"/>
      <c r="J213" s="31"/>
      <c r="K213" s="34" t="n">
        <f aca="false">J213*100/H213</f>
        <v>0</v>
      </c>
    </row>
    <row r="214" s="35" customFormat="true" ht="12.75" hidden="true" customHeight="false" outlineLevel="0" collapsed="false">
      <c r="A214" s="30"/>
      <c r="B214" s="30" t="s">
        <v>21</v>
      </c>
      <c r="C214" s="36" t="s">
        <v>22</v>
      </c>
      <c r="D214" s="32" t="n">
        <f aca="false">148740-114545</f>
        <v>34195</v>
      </c>
      <c r="E214" s="32" t="n">
        <v>1021.1</v>
      </c>
      <c r="F214" s="32" t="n">
        <v>34136.6</v>
      </c>
      <c r="G214" s="32" t="n">
        <v>2866.8</v>
      </c>
      <c r="H214" s="33" t="n">
        <f aca="false">F214+G214</f>
        <v>37003.4</v>
      </c>
      <c r="I214" s="31"/>
      <c r="J214" s="31"/>
      <c r="K214" s="34" t="n">
        <f aca="false">J214*100/H214</f>
        <v>0</v>
      </c>
    </row>
    <row r="215" s="35" customFormat="true" ht="12.75" hidden="true" customHeight="false" outlineLevel="0" collapsed="false">
      <c r="A215" s="30"/>
      <c r="B215" s="30" t="s">
        <v>23</v>
      </c>
      <c r="C215" s="36" t="s">
        <v>24</v>
      </c>
      <c r="D215" s="32" t="n">
        <f aca="false">40599-30012</f>
        <v>10587</v>
      </c>
      <c r="E215" s="32" t="n">
        <v>262</v>
      </c>
      <c r="F215" s="32" t="n">
        <v>10464.1</v>
      </c>
      <c r="G215" s="32" t="n">
        <v>1047.3</v>
      </c>
      <c r="H215" s="33" t="n">
        <f aca="false">F215+G215</f>
        <v>11511.4</v>
      </c>
      <c r="I215" s="31"/>
      <c r="J215" s="31"/>
      <c r="K215" s="34" t="n">
        <f aca="false">J215*100/H215</f>
        <v>0</v>
      </c>
    </row>
    <row r="216" s="35" customFormat="true" ht="12.75" hidden="true" customHeight="false" outlineLevel="0" collapsed="false">
      <c r="A216" s="30"/>
      <c r="B216" s="30" t="s">
        <v>32</v>
      </c>
      <c r="C216" s="36" t="s">
        <v>33</v>
      </c>
      <c r="D216" s="32" t="n">
        <f aca="false">SUM(D217:D222)</f>
        <v>34271</v>
      </c>
      <c r="E216" s="32" t="n">
        <f aca="false">SUM(E217:E222)</f>
        <v>-996.1</v>
      </c>
      <c r="F216" s="32" t="n">
        <f aca="false">SUM(F217:F222)</f>
        <v>43252.8</v>
      </c>
      <c r="G216" s="32" t="n">
        <f aca="false">SUM(G217:G222)</f>
        <v>3350.6</v>
      </c>
      <c r="H216" s="33" t="n">
        <f aca="false">F216+G216</f>
        <v>46603.4</v>
      </c>
      <c r="I216" s="31"/>
      <c r="J216" s="31"/>
      <c r="K216" s="34" t="n">
        <f aca="false">J216*100/H216</f>
        <v>0</v>
      </c>
    </row>
    <row r="217" s="35" customFormat="true" ht="12.75" hidden="true" customHeight="false" outlineLevel="0" collapsed="false">
      <c r="A217" s="30"/>
      <c r="B217" s="30" t="s">
        <v>34</v>
      </c>
      <c r="C217" s="36" t="s">
        <v>35</v>
      </c>
      <c r="D217" s="32" t="n">
        <v>245</v>
      </c>
      <c r="E217" s="32" t="n">
        <v>2</v>
      </c>
      <c r="F217" s="32" t="n">
        <v>224.7</v>
      </c>
      <c r="G217" s="32" t="n">
        <v>-6.6</v>
      </c>
      <c r="H217" s="33" t="n">
        <f aca="false">F217+G217</f>
        <v>218.1</v>
      </c>
      <c r="I217" s="31"/>
      <c r="J217" s="31"/>
      <c r="K217" s="34" t="n">
        <f aca="false">J217*100/H217</f>
        <v>0</v>
      </c>
    </row>
    <row r="218" s="35" customFormat="true" ht="12.75" hidden="true" customHeight="false" outlineLevel="0" collapsed="false">
      <c r="A218" s="30"/>
      <c r="B218" s="30" t="s">
        <v>36</v>
      </c>
      <c r="C218" s="36" t="s">
        <v>37</v>
      </c>
      <c r="D218" s="32" t="n">
        <v>6797</v>
      </c>
      <c r="E218" s="32" t="n">
        <v>99.6</v>
      </c>
      <c r="F218" s="32" t="n">
        <v>7246.6</v>
      </c>
      <c r="G218" s="32" t="n">
        <v>2761</v>
      </c>
      <c r="H218" s="33" t="n">
        <f aca="false">F218+G218</f>
        <v>10007.6</v>
      </c>
      <c r="I218" s="31"/>
      <c r="J218" s="31"/>
      <c r="K218" s="34" t="n">
        <f aca="false">J218*100/H218</f>
        <v>0</v>
      </c>
    </row>
    <row r="219" s="35" customFormat="true" ht="12.75" hidden="true" customHeight="false" outlineLevel="0" collapsed="false">
      <c r="A219" s="30"/>
      <c r="B219" s="30" t="s">
        <v>57</v>
      </c>
      <c r="C219" s="36" t="s">
        <v>58</v>
      </c>
      <c r="D219" s="32" t="n">
        <v>25940</v>
      </c>
      <c r="E219" s="32" t="n">
        <v>-1337.4</v>
      </c>
      <c r="F219" s="32" t="n">
        <v>26012.6</v>
      </c>
      <c r="G219" s="32" t="n">
        <v>-370.4</v>
      </c>
      <c r="H219" s="33" t="n">
        <f aca="false">F219+G219</f>
        <v>25642.2</v>
      </c>
      <c r="I219" s="31"/>
      <c r="J219" s="31"/>
      <c r="K219" s="34" t="n">
        <f aca="false">J219*100/H219</f>
        <v>0</v>
      </c>
    </row>
    <row r="220" s="35" customFormat="true" ht="12.75" hidden="true" customHeight="false" outlineLevel="0" collapsed="false">
      <c r="A220" s="30"/>
      <c r="B220" s="30" t="s">
        <v>73</v>
      </c>
      <c r="C220" s="36" t="s">
        <v>74</v>
      </c>
      <c r="D220" s="32" t="n">
        <v>150</v>
      </c>
      <c r="E220" s="32"/>
      <c r="F220" s="32" t="n">
        <f aca="false">D220+E220</f>
        <v>150</v>
      </c>
      <c r="G220" s="32"/>
      <c r="H220" s="33" t="n">
        <f aca="false">F220+G220</f>
        <v>150</v>
      </c>
      <c r="I220" s="31"/>
      <c r="J220" s="31"/>
      <c r="K220" s="34" t="n">
        <f aca="false">J220*100/H220</f>
        <v>0</v>
      </c>
    </row>
    <row r="221" s="35" customFormat="true" ht="12.75" hidden="true" customHeight="false" outlineLevel="0" collapsed="false">
      <c r="A221" s="30"/>
      <c r="B221" s="30" t="s">
        <v>38</v>
      </c>
      <c r="C221" s="36" t="s">
        <v>39</v>
      </c>
      <c r="D221" s="32" t="n">
        <v>799</v>
      </c>
      <c r="E221" s="32" t="n">
        <v>184.6</v>
      </c>
      <c r="F221" s="32" t="n">
        <v>9146.6</v>
      </c>
      <c r="G221" s="32" t="n">
        <v>763.2</v>
      </c>
      <c r="H221" s="33" t="n">
        <f aca="false">F221+G221</f>
        <v>9909.8</v>
      </c>
      <c r="I221" s="31"/>
      <c r="J221" s="31"/>
      <c r="K221" s="34" t="n">
        <f aca="false">J221*100/H221</f>
        <v>0</v>
      </c>
    </row>
    <row r="222" s="35" customFormat="true" ht="12.75" hidden="true" customHeight="false" outlineLevel="0" collapsed="false">
      <c r="A222" s="30"/>
      <c r="B222" s="30" t="s">
        <v>40</v>
      </c>
      <c r="C222" s="36" t="s">
        <v>41</v>
      </c>
      <c r="D222" s="32" t="n">
        <v>340</v>
      </c>
      <c r="E222" s="32" t="n">
        <v>55.1</v>
      </c>
      <c r="F222" s="32" t="n">
        <v>472.3</v>
      </c>
      <c r="G222" s="32" t="n">
        <v>203.4</v>
      </c>
      <c r="H222" s="33" t="n">
        <f aca="false">F222+G222</f>
        <v>675.7</v>
      </c>
      <c r="I222" s="31"/>
      <c r="J222" s="31"/>
      <c r="K222" s="34" t="n">
        <f aca="false">J222*100/H222</f>
        <v>0</v>
      </c>
    </row>
    <row r="223" s="35" customFormat="true" ht="12.75" hidden="true" customHeight="false" outlineLevel="0" collapsed="false">
      <c r="A223" s="30"/>
      <c r="B223" s="30" t="s">
        <v>116</v>
      </c>
      <c r="C223" s="36" t="s">
        <v>117</v>
      </c>
      <c r="D223" s="32"/>
      <c r="E223" s="32"/>
      <c r="F223" s="32" t="n">
        <v>66</v>
      </c>
      <c r="G223" s="32"/>
      <c r="H223" s="33" t="n">
        <f aca="false">F223+G223</f>
        <v>66</v>
      </c>
      <c r="I223" s="31"/>
      <c r="J223" s="31"/>
      <c r="K223" s="34" t="n">
        <f aca="false">J223*100/H223</f>
        <v>0</v>
      </c>
    </row>
    <row r="224" s="35" customFormat="true" ht="12.75" hidden="true" customHeight="false" outlineLevel="0" collapsed="false">
      <c r="A224" s="30"/>
      <c r="B224" s="30" t="s">
        <v>59</v>
      </c>
      <c r="C224" s="36" t="s">
        <v>118</v>
      </c>
      <c r="D224" s="32" t="n">
        <v>300</v>
      </c>
      <c r="E224" s="32" t="n">
        <v>46.4</v>
      </c>
      <c r="F224" s="32" t="n">
        <v>346.5</v>
      </c>
      <c r="G224" s="32" t="n">
        <v>225</v>
      </c>
      <c r="H224" s="33" t="n">
        <f aca="false">F224+G224</f>
        <v>571.5</v>
      </c>
      <c r="I224" s="31"/>
      <c r="J224" s="31"/>
      <c r="K224" s="34" t="n">
        <f aca="false">J224*100/H224</f>
        <v>0</v>
      </c>
    </row>
    <row r="225" s="35" customFormat="true" ht="12.75" hidden="true" customHeight="false" outlineLevel="0" collapsed="false">
      <c r="A225" s="30"/>
      <c r="B225" s="30" t="s">
        <v>42</v>
      </c>
      <c r="C225" s="36" t="s">
        <v>43</v>
      </c>
      <c r="D225" s="32" t="n">
        <v>955</v>
      </c>
      <c r="E225" s="32" t="n">
        <v>20.5</v>
      </c>
      <c r="F225" s="32" t="n">
        <v>932.5</v>
      </c>
      <c r="G225" s="32" t="n">
        <v>39.3</v>
      </c>
      <c r="H225" s="33" t="n">
        <f aca="false">F225+G225</f>
        <v>971.8</v>
      </c>
      <c r="I225" s="31"/>
      <c r="J225" s="31"/>
      <c r="K225" s="34" t="n">
        <f aca="false">J225*100/H225</f>
        <v>0</v>
      </c>
    </row>
    <row r="226" s="35" customFormat="true" ht="12.75" hidden="true" customHeight="false" outlineLevel="0" collapsed="false">
      <c r="A226" s="30"/>
      <c r="B226" s="30" t="s">
        <v>44</v>
      </c>
      <c r="C226" s="36" t="s">
        <v>45</v>
      </c>
      <c r="D226" s="32" t="n">
        <f aca="false">D227+D228</f>
        <v>9196</v>
      </c>
      <c r="E226" s="32" t="n">
        <f aca="false">E227+E228</f>
        <v>4508.8</v>
      </c>
      <c r="F226" s="32" t="n">
        <f aca="false">F227+F228</f>
        <v>15363.8</v>
      </c>
      <c r="G226" s="32" t="n">
        <f aca="false">G227+G228</f>
        <v>2409</v>
      </c>
      <c r="H226" s="33" t="n">
        <f aca="false">F226+G226</f>
        <v>17772.8</v>
      </c>
      <c r="I226" s="31"/>
      <c r="J226" s="31"/>
      <c r="K226" s="34" t="n">
        <f aca="false">J226*100/H226</f>
        <v>0</v>
      </c>
    </row>
    <row r="227" s="35" customFormat="true" ht="12.75" hidden="true" customHeight="false" outlineLevel="0" collapsed="false">
      <c r="A227" s="30"/>
      <c r="B227" s="30" t="s">
        <v>46</v>
      </c>
      <c r="C227" s="36" t="s">
        <v>47</v>
      </c>
      <c r="D227" s="32" t="n">
        <v>149</v>
      </c>
      <c r="E227" s="32" t="n">
        <v>-64</v>
      </c>
      <c r="F227" s="32" t="n">
        <v>901</v>
      </c>
      <c r="G227" s="32" t="n">
        <v>1504.9</v>
      </c>
      <c r="H227" s="33" t="n">
        <f aca="false">F227+G227</f>
        <v>2405.9</v>
      </c>
      <c r="I227" s="31"/>
      <c r="J227" s="31"/>
      <c r="K227" s="34" t="n">
        <f aca="false">J227*100/H227</f>
        <v>0</v>
      </c>
    </row>
    <row r="228" s="35" customFormat="true" ht="12.75" hidden="true" customHeight="false" outlineLevel="0" collapsed="false">
      <c r="A228" s="30"/>
      <c r="B228" s="30" t="s">
        <v>48</v>
      </c>
      <c r="C228" s="36" t="s">
        <v>49</v>
      </c>
      <c r="D228" s="32" t="n">
        <v>9047</v>
      </c>
      <c r="E228" s="32" t="n">
        <v>4572.8</v>
      </c>
      <c r="F228" s="32" t="n">
        <v>14462.8</v>
      </c>
      <c r="G228" s="32" t="n">
        <v>904.1</v>
      </c>
      <c r="H228" s="33" t="n">
        <f aca="false">F228+G228</f>
        <v>15366.9</v>
      </c>
      <c r="I228" s="31"/>
      <c r="J228" s="31"/>
      <c r="K228" s="34" t="n">
        <f aca="false">J228*100/H228</f>
        <v>0</v>
      </c>
    </row>
    <row r="229" s="35" customFormat="true" ht="12.75" hidden="false" customHeight="false" outlineLevel="0" collapsed="false">
      <c r="A229" s="30" t="s">
        <v>109</v>
      </c>
      <c r="B229" s="30" t="s">
        <v>16</v>
      </c>
      <c r="C229" s="31" t="s">
        <v>119</v>
      </c>
      <c r="D229" s="32" t="n">
        <f aca="false">SUM(D230:D234)</f>
        <v>4414</v>
      </c>
      <c r="E229" s="32" t="n">
        <f aca="false">SUM(E230:E234)</f>
        <v>0</v>
      </c>
      <c r="F229" s="32" t="n">
        <f aca="false">SUM(F230:F234)</f>
        <v>5459</v>
      </c>
      <c r="G229" s="32" t="n">
        <f aca="false">SUM(G230:G234)</f>
        <v>493.8</v>
      </c>
      <c r="H229" s="33" t="n">
        <v>5949.8</v>
      </c>
      <c r="I229" s="31"/>
      <c r="J229" s="31" t="n">
        <v>5949.8</v>
      </c>
      <c r="K229" s="34" t="n">
        <f aca="false">J229*100/H229</f>
        <v>100</v>
      </c>
    </row>
    <row r="230" s="35" customFormat="true" ht="12.75" hidden="true" customHeight="false" outlineLevel="0" collapsed="false">
      <c r="A230" s="30"/>
      <c r="B230" s="30" t="s">
        <v>29</v>
      </c>
      <c r="C230" s="36" t="s">
        <v>30</v>
      </c>
      <c r="D230" s="32" t="n">
        <v>10</v>
      </c>
      <c r="E230" s="32"/>
      <c r="F230" s="32" t="n">
        <v>3</v>
      </c>
      <c r="G230" s="32"/>
      <c r="H230" s="33" t="n">
        <f aca="false">F230+G230</f>
        <v>3</v>
      </c>
      <c r="I230" s="31"/>
      <c r="J230" s="31"/>
      <c r="K230" s="34" t="n">
        <f aca="false">J230*100/H230</f>
        <v>0</v>
      </c>
    </row>
    <row r="231" s="35" customFormat="true" ht="12.75" hidden="true" customHeight="false" outlineLevel="0" collapsed="false">
      <c r="A231" s="30"/>
      <c r="B231" s="30" t="s">
        <v>36</v>
      </c>
      <c r="C231" s="36" t="s">
        <v>37</v>
      </c>
      <c r="D231" s="32" t="n">
        <v>20</v>
      </c>
      <c r="E231" s="32"/>
      <c r="F231" s="32" t="n">
        <v>27</v>
      </c>
      <c r="G231" s="32" t="n">
        <v>14</v>
      </c>
      <c r="H231" s="33" t="n">
        <f aca="false">F231+G231</f>
        <v>41</v>
      </c>
      <c r="I231" s="31"/>
      <c r="J231" s="31"/>
      <c r="K231" s="34" t="n">
        <f aca="false">J231*100/H231</f>
        <v>0</v>
      </c>
    </row>
    <row r="232" s="35" customFormat="true" ht="12.75" hidden="true" customHeight="false" outlineLevel="0" collapsed="false">
      <c r="A232" s="30"/>
      <c r="B232" s="30" t="s">
        <v>40</v>
      </c>
      <c r="C232" s="36" t="s">
        <v>41</v>
      </c>
      <c r="D232" s="32" t="n">
        <v>80</v>
      </c>
      <c r="E232" s="32"/>
      <c r="F232" s="32" t="n">
        <v>13</v>
      </c>
      <c r="G232" s="32" t="n">
        <v>9</v>
      </c>
      <c r="H232" s="33" t="n">
        <f aca="false">F232+G232</f>
        <v>22</v>
      </c>
      <c r="I232" s="31"/>
      <c r="J232" s="31"/>
      <c r="K232" s="34" t="n">
        <f aca="false">J232*100/H232</f>
        <v>0</v>
      </c>
    </row>
    <row r="233" s="35" customFormat="true" ht="12.75" hidden="true" customHeight="false" outlineLevel="0" collapsed="false">
      <c r="A233" s="30"/>
      <c r="B233" s="30" t="s">
        <v>84</v>
      </c>
      <c r="C233" s="36" t="s">
        <v>85</v>
      </c>
      <c r="D233" s="32" t="n">
        <v>4274</v>
      </c>
      <c r="E233" s="32"/>
      <c r="F233" s="32" t="n">
        <v>5319</v>
      </c>
      <c r="G233" s="32" t="n">
        <v>473.8</v>
      </c>
      <c r="H233" s="33" t="n">
        <f aca="false">F233+G233</f>
        <v>5792.8</v>
      </c>
      <c r="I233" s="31"/>
      <c r="J233" s="31"/>
      <c r="K233" s="34" t="n">
        <f aca="false">J233*100/H233</f>
        <v>0</v>
      </c>
    </row>
    <row r="234" s="35" customFormat="true" ht="12.75" hidden="true" customHeight="false" outlineLevel="0" collapsed="false">
      <c r="A234" s="30"/>
      <c r="B234" s="30" t="s">
        <v>42</v>
      </c>
      <c r="C234" s="36" t="s">
        <v>43</v>
      </c>
      <c r="D234" s="32" t="n">
        <v>30</v>
      </c>
      <c r="E234" s="32"/>
      <c r="F234" s="32" t="n">
        <v>97</v>
      </c>
      <c r="G234" s="32" t="n">
        <v>-3</v>
      </c>
      <c r="H234" s="33" t="n">
        <f aca="false">F234+G234</f>
        <v>94</v>
      </c>
      <c r="I234" s="31"/>
      <c r="J234" s="31"/>
      <c r="K234" s="34" t="n">
        <f aca="false">J234*100/H234</f>
        <v>0</v>
      </c>
    </row>
    <row r="235" s="35" customFormat="true" ht="12.75" hidden="false" customHeight="false" outlineLevel="0" collapsed="false">
      <c r="A235" s="30" t="s">
        <v>109</v>
      </c>
      <c r="B235" s="30" t="s">
        <v>50</v>
      </c>
      <c r="C235" s="31" t="s">
        <v>120</v>
      </c>
      <c r="D235" s="32" t="n">
        <f aca="false">D236+D239+D245+D246</f>
        <v>801</v>
      </c>
      <c r="E235" s="32" t="n">
        <f aca="false">E236+E239+E245+E246</f>
        <v>-12</v>
      </c>
      <c r="F235" s="32" t="n">
        <f aca="false">F236+F239+F245+F246</f>
        <v>4715.7</v>
      </c>
      <c r="G235" s="32" t="n">
        <f aca="false">G236+G239+G245+G246</f>
        <v>227.7</v>
      </c>
      <c r="H235" s="33" t="n">
        <v>4974.6</v>
      </c>
      <c r="I235" s="31"/>
      <c r="J235" s="31" t="n">
        <v>4941.3</v>
      </c>
      <c r="K235" s="34" t="n">
        <f aca="false">J235*100/H235</f>
        <v>99.3305994451815</v>
      </c>
    </row>
    <row r="236" customFormat="false" ht="12.75" hidden="true" customHeight="false" outlineLevel="0" collapsed="false">
      <c r="A236" s="9"/>
      <c r="B236" s="9" t="s">
        <v>19</v>
      </c>
      <c r="C236" s="17" t="s">
        <v>20</v>
      </c>
      <c r="D236" s="18" t="n">
        <f aca="false">SUM(D237:D238)</f>
        <v>695</v>
      </c>
      <c r="E236" s="18" t="n">
        <f aca="false">SUM(E237:E238)</f>
        <v>0</v>
      </c>
      <c r="F236" s="18" t="n">
        <f aca="false">F237+F238</f>
        <v>3627.3</v>
      </c>
      <c r="G236" s="18" t="n">
        <f aca="false">SUM(G237:G238)</f>
        <v>227.7</v>
      </c>
      <c r="H236" s="19" t="n">
        <f aca="false">F236+G236</f>
        <v>3855</v>
      </c>
      <c r="I236" s="20"/>
      <c r="J236" s="20"/>
      <c r="K236" s="15" t="n">
        <f aca="false">J236*100/H236</f>
        <v>0</v>
      </c>
    </row>
    <row r="237" customFormat="false" ht="12.75" hidden="true" customHeight="false" outlineLevel="0" collapsed="false">
      <c r="A237" s="9"/>
      <c r="B237" s="9" t="s">
        <v>21</v>
      </c>
      <c r="C237" s="17" t="s">
        <v>22</v>
      </c>
      <c r="D237" s="18" t="n">
        <v>550</v>
      </c>
      <c r="E237" s="18"/>
      <c r="F237" s="18" t="n">
        <v>2799</v>
      </c>
      <c r="G237" s="18" t="n">
        <v>120.2</v>
      </c>
      <c r="H237" s="19" t="n">
        <f aca="false">F237+G237</f>
        <v>2919.2</v>
      </c>
      <c r="I237" s="20"/>
      <c r="J237" s="20"/>
      <c r="K237" s="15" t="n">
        <f aca="false">J237*100/H237</f>
        <v>0</v>
      </c>
    </row>
    <row r="238" customFormat="false" ht="12.75" hidden="true" customHeight="false" outlineLevel="0" collapsed="false">
      <c r="A238" s="9"/>
      <c r="B238" s="9" t="s">
        <v>23</v>
      </c>
      <c r="C238" s="17" t="s">
        <v>24</v>
      </c>
      <c r="D238" s="18" t="n">
        <v>145</v>
      </c>
      <c r="E238" s="18"/>
      <c r="F238" s="18" t="n">
        <v>828.3</v>
      </c>
      <c r="G238" s="18" t="n">
        <v>107.5</v>
      </c>
      <c r="H238" s="19" t="n">
        <f aca="false">F238+G238</f>
        <v>935.8</v>
      </c>
      <c r="I238" s="20"/>
      <c r="J238" s="20"/>
      <c r="K238" s="15" t="n">
        <f aca="false">J238*100/H238</f>
        <v>0</v>
      </c>
    </row>
    <row r="239" customFormat="false" ht="12.75" hidden="true" customHeight="false" outlineLevel="0" collapsed="false">
      <c r="A239" s="9"/>
      <c r="B239" s="9" t="s">
        <v>32</v>
      </c>
      <c r="C239" s="17" t="s">
        <v>33</v>
      </c>
      <c r="D239" s="18" t="n">
        <f aca="false">SUM(D240:D244)</f>
        <v>26</v>
      </c>
      <c r="E239" s="18" t="n">
        <f aca="false">SUM(E240:E244)</f>
        <v>-12</v>
      </c>
      <c r="F239" s="18" t="n">
        <f aca="false">SUM(F240:F244)</f>
        <v>785.2</v>
      </c>
      <c r="G239" s="18" t="n">
        <f aca="false">SUM(G240:G244)</f>
        <v>34</v>
      </c>
      <c r="H239" s="19" t="n">
        <f aca="false">F239+G239</f>
        <v>819.2</v>
      </c>
      <c r="I239" s="20"/>
      <c r="J239" s="20"/>
      <c r="K239" s="15" t="n">
        <f aca="false">J239*100/H239</f>
        <v>0</v>
      </c>
    </row>
    <row r="240" customFormat="false" ht="12.75" hidden="true" customHeight="false" outlineLevel="0" collapsed="false">
      <c r="A240" s="9"/>
      <c r="B240" s="9" t="s">
        <v>34</v>
      </c>
      <c r="C240" s="17" t="s">
        <v>35</v>
      </c>
      <c r="D240" s="18" t="n">
        <v>6</v>
      </c>
      <c r="E240" s="18" t="n">
        <v>-2</v>
      </c>
      <c r="F240" s="18" t="n">
        <v>26.2</v>
      </c>
      <c r="G240" s="18"/>
      <c r="H240" s="19" t="n">
        <f aca="false">F240+G240</f>
        <v>26.2</v>
      </c>
      <c r="I240" s="20"/>
      <c r="J240" s="20"/>
      <c r="K240" s="15" t="n">
        <f aca="false">J240*100/H240</f>
        <v>0</v>
      </c>
    </row>
    <row r="241" customFormat="false" ht="12.75" hidden="true" customHeight="false" outlineLevel="0" collapsed="false">
      <c r="A241" s="9"/>
      <c r="B241" s="9" t="s">
        <v>36</v>
      </c>
      <c r="C241" s="17" t="s">
        <v>37</v>
      </c>
      <c r="D241" s="18"/>
      <c r="E241" s="18"/>
      <c r="F241" s="18" t="n">
        <v>300</v>
      </c>
      <c r="G241" s="18"/>
      <c r="H241" s="19" t="n">
        <f aca="false">F241+G241</f>
        <v>300</v>
      </c>
      <c r="I241" s="20"/>
      <c r="J241" s="20"/>
      <c r="K241" s="15" t="n">
        <f aca="false">J241*100/H241</f>
        <v>0</v>
      </c>
    </row>
    <row r="242" customFormat="false" ht="12.75" hidden="true" customHeight="false" outlineLevel="0" collapsed="false">
      <c r="A242" s="9"/>
      <c r="B242" s="9" t="s">
        <v>57</v>
      </c>
      <c r="C242" s="17" t="s">
        <v>58</v>
      </c>
      <c r="D242" s="18"/>
      <c r="E242" s="18"/>
      <c r="F242" s="18" t="n">
        <v>121</v>
      </c>
      <c r="G242" s="18"/>
      <c r="H242" s="19" t="n">
        <f aca="false">F242+G242</f>
        <v>121</v>
      </c>
      <c r="I242" s="20"/>
      <c r="J242" s="20"/>
      <c r="K242" s="15" t="n">
        <f aca="false">J242*100/H242</f>
        <v>0</v>
      </c>
    </row>
    <row r="243" customFormat="false" ht="12.75" hidden="true" customHeight="false" outlineLevel="0" collapsed="false">
      <c r="A243" s="9"/>
      <c r="B243" s="9" t="s">
        <v>38</v>
      </c>
      <c r="C243" s="17" t="s">
        <v>39</v>
      </c>
      <c r="D243" s="18" t="n">
        <v>10</v>
      </c>
      <c r="E243" s="18"/>
      <c r="F243" s="18" t="n">
        <v>216.1</v>
      </c>
      <c r="G243" s="18" t="n">
        <v>7.1</v>
      </c>
      <c r="H243" s="19" t="n">
        <f aca="false">F243+G243</f>
        <v>223.2</v>
      </c>
      <c r="I243" s="20"/>
      <c r="J243" s="20"/>
      <c r="K243" s="15" t="n">
        <f aca="false">J243*100/H243</f>
        <v>0</v>
      </c>
    </row>
    <row r="244" customFormat="false" ht="12.75" hidden="true" customHeight="false" outlineLevel="0" collapsed="false">
      <c r="A244" s="9"/>
      <c r="B244" s="9" t="s">
        <v>40</v>
      </c>
      <c r="C244" s="17" t="s">
        <v>41</v>
      </c>
      <c r="D244" s="18" t="n">
        <v>10</v>
      </c>
      <c r="E244" s="18" t="n">
        <v>-10</v>
      </c>
      <c r="F244" s="18" t="n">
        <v>121.9</v>
      </c>
      <c r="G244" s="18" t="n">
        <v>26.9</v>
      </c>
      <c r="H244" s="19" t="n">
        <f aca="false">F244+G244</f>
        <v>148.8</v>
      </c>
      <c r="I244" s="20"/>
      <c r="J244" s="20"/>
      <c r="K244" s="15" t="n">
        <f aca="false">J244*100/H244</f>
        <v>0</v>
      </c>
    </row>
    <row r="245" customFormat="false" ht="12.75" hidden="true" customHeight="false" outlineLevel="0" collapsed="false">
      <c r="A245" s="9"/>
      <c r="B245" s="9" t="s">
        <v>42</v>
      </c>
      <c r="C245" s="17" t="s">
        <v>43</v>
      </c>
      <c r="D245" s="18"/>
      <c r="E245" s="18"/>
      <c r="F245" s="18" t="n">
        <v>98.9</v>
      </c>
      <c r="G245" s="18"/>
      <c r="H245" s="19" t="n">
        <f aca="false">F245+G245</f>
        <v>98.9</v>
      </c>
      <c r="I245" s="20"/>
      <c r="J245" s="20"/>
      <c r="K245" s="15" t="n">
        <f aca="false">J245*100/H245</f>
        <v>0</v>
      </c>
    </row>
    <row r="246" customFormat="false" ht="12.75" hidden="true" customHeight="false" outlineLevel="0" collapsed="false">
      <c r="A246" s="9"/>
      <c r="B246" s="9" t="s">
        <v>44</v>
      </c>
      <c r="C246" s="17" t="s">
        <v>45</v>
      </c>
      <c r="D246" s="18" t="n">
        <f aca="false">SUM(D247:D248)</f>
        <v>80</v>
      </c>
      <c r="E246" s="18" t="n">
        <f aca="false">SUM(E247:E248)</f>
        <v>0</v>
      </c>
      <c r="F246" s="18" t="n">
        <f aca="false">F247+F248</f>
        <v>204.3</v>
      </c>
      <c r="G246" s="18" t="n">
        <f aca="false">G247+G248</f>
        <v>-34</v>
      </c>
      <c r="H246" s="19" t="n">
        <f aca="false">F246+G246</f>
        <v>170.3</v>
      </c>
      <c r="I246" s="20"/>
      <c r="J246" s="20"/>
      <c r="K246" s="15" t="n">
        <f aca="false">J246*100/H246</f>
        <v>0</v>
      </c>
    </row>
    <row r="247" customFormat="false" ht="12.75" hidden="true" customHeight="false" outlineLevel="0" collapsed="false">
      <c r="A247" s="9"/>
      <c r="B247" s="9" t="s">
        <v>46</v>
      </c>
      <c r="C247" s="17" t="s">
        <v>47</v>
      </c>
      <c r="D247" s="18" t="n">
        <v>50</v>
      </c>
      <c r="E247" s="18"/>
      <c r="F247" s="18" t="n">
        <v>100</v>
      </c>
      <c r="G247" s="18" t="n">
        <v>-7</v>
      </c>
      <c r="H247" s="19" t="n">
        <f aca="false">F247+G247</f>
        <v>93</v>
      </c>
      <c r="I247" s="20"/>
      <c r="J247" s="20"/>
      <c r="K247" s="15" t="n">
        <f aca="false">J247*100/H247</f>
        <v>0</v>
      </c>
    </row>
    <row r="248" customFormat="false" ht="12.75" hidden="true" customHeight="false" outlineLevel="0" collapsed="false">
      <c r="A248" s="9"/>
      <c r="B248" s="9" t="s">
        <v>48</v>
      </c>
      <c r="C248" s="17" t="s">
        <v>49</v>
      </c>
      <c r="D248" s="18" t="n">
        <v>30</v>
      </c>
      <c r="E248" s="18"/>
      <c r="F248" s="18" t="n">
        <v>104.3</v>
      </c>
      <c r="G248" s="18" t="n">
        <v>-27</v>
      </c>
      <c r="H248" s="19" t="n">
        <f aca="false">F248+G248</f>
        <v>77.3</v>
      </c>
      <c r="I248" s="20"/>
      <c r="J248" s="20"/>
      <c r="K248" s="15" t="n">
        <f aca="false">J248*100/H248</f>
        <v>0</v>
      </c>
    </row>
    <row r="249" s="16" customFormat="true" ht="12.75" hidden="false" customHeight="false" outlineLevel="0" collapsed="false">
      <c r="A249" s="12" t="s">
        <v>121</v>
      </c>
      <c r="B249" s="12" t="s">
        <v>14</v>
      </c>
      <c r="C249" s="40" t="s">
        <v>122</v>
      </c>
      <c r="D249" s="14" t="e">
        <f aca="false">D252+D276+D250+D274</f>
        <v>#REF!</v>
      </c>
      <c r="E249" s="14" t="e">
        <f aca="false">E252+E276+E250+E274</f>
        <v>#REF!</v>
      </c>
      <c r="F249" s="14" t="n">
        <f aca="false">F250+F252+F267+F274+F276</f>
        <v>34139.7</v>
      </c>
      <c r="G249" s="14" t="n">
        <f aca="false">G250+G252+G267+G274+G276</f>
        <v>581.5</v>
      </c>
      <c r="H249" s="29" t="n">
        <f aca="false">H250+H252+H267+H274+H276</f>
        <v>32360.2</v>
      </c>
      <c r="I249" s="29" t="n">
        <f aca="false">I250+I252+I267+I274+I276</f>
        <v>0</v>
      </c>
      <c r="J249" s="14" t="n">
        <f aca="false">SUM(J250:J276)</f>
        <v>30934.8</v>
      </c>
      <c r="K249" s="15" t="n">
        <f aca="false">J249*100/H249</f>
        <v>95.5952064573149</v>
      </c>
    </row>
    <row r="250" s="35" customFormat="true" ht="12.75" hidden="false" customHeight="false" outlineLevel="0" collapsed="false">
      <c r="A250" s="30" t="s">
        <v>121</v>
      </c>
      <c r="B250" s="30" t="s">
        <v>13</v>
      </c>
      <c r="C250" s="36" t="s">
        <v>123</v>
      </c>
      <c r="D250" s="32" t="n">
        <f aca="false">D251</f>
        <v>125</v>
      </c>
      <c r="E250" s="32" t="n">
        <f aca="false">E251</f>
        <v>0</v>
      </c>
      <c r="F250" s="32" t="n">
        <f aca="false">D250+E250</f>
        <v>125</v>
      </c>
      <c r="G250" s="32"/>
      <c r="H250" s="33" t="n">
        <v>80.4</v>
      </c>
      <c r="I250" s="31"/>
      <c r="J250" s="31" t="n">
        <v>80.4</v>
      </c>
      <c r="K250" s="34" t="n">
        <f aca="false">J250*100/H250</f>
        <v>100</v>
      </c>
    </row>
    <row r="251" s="35" customFormat="true" ht="12.75" hidden="true" customHeight="false" outlineLevel="0" collapsed="false">
      <c r="A251" s="30"/>
      <c r="B251" s="30" t="s">
        <v>59</v>
      </c>
      <c r="C251" s="36" t="s">
        <v>118</v>
      </c>
      <c r="D251" s="32" t="n">
        <v>125</v>
      </c>
      <c r="E251" s="32"/>
      <c r="F251" s="32" t="n">
        <f aca="false">D251+E251</f>
        <v>125</v>
      </c>
      <c r="G251" s="32"/>
      <c r="H251" s="33" t="n">
        <f aca="false">F251+G251</f>
        <v>125</v>
      </c>
      <c r="I251" s="31"/>
      <c r="J251" s="31"/>
      <c r="K251" s="34" t="n">
        <f aca="false">J251*100/H251</f>
        <v>0</v>
      </c>
    </row>
    <row r="252" s="35" customFormat="true" ht="12.75" hidden="false" customHeight="false" outlineLevel="0" collapsed="false">
      <c r="A252" s="30" t="s">
        <v>121</v>
      </c>
      <c r="B252" s="30" t="s">
        <v>16</v>
      </c>
      <c r="C252" s="31" t="s">
        <v>124</v>
      </c>
      <c r="D252" s="32" t="n">
        <f aca="false">D253+D257+D263+D264</f>
        <v>8043</v>
      </c>
      <c r="E252" s="32" t="n">
        <f aca="false">E253+E257+E263+E264</f>
        <v>-1.33226762955019E-015</v>
      </c>
      <c r="F252" s="32" t="n">
        <f aca="false">F253+F257+F263+F264</f>
        <v>8620.7</v>
      </c>
      <c r="G252" s="32" t="n">
        <f aca="false">G253+G257+G263+G264</f>
        <v>0</v>
      </c>
      <c r="H252" s="33" t="n">
        <v>8620.7</v>
      </c>
      <c r="I252" s="31"/>
      <c r="J252" s="31" t="n">
        <v>8472.3</v>
      </c>
      <c r="K252" s="34" t="n">
        <f aca="false">J252*100/H252</f>
        <v>98.2785620657255</v>
      </c>
    </row>
    <row r="253" s="35" customFormat="true" ht="12.75" hidden="true" customHeight="false" outlineLevel="0" collapsed="false">
      <c r="A253" s="30"/>
      <c r="B253" s="30" t="s">
        <v>19</v>
      </c>
      <c r="C253" s="36" t="s">
        <v>20</v>
      </c>
      <c r="D253" s="32" t="n">
        <f aca="false">SUM(D254:D256)</f>
        <v>6788</v>
      </c>
      <c r="E253" s="32" t="n">
        <f aca="false">SUM(E254:E256)</f>
        <v>-2.9</v>
      </c>
      <c r="F253" s="32" t="n">
        <f aca="false">SUM(F254:F256)</f>
        <v>6789.3</v>
      </c>
      <c r="G253" s="32" t="n">
        <f aca="false">SUM(G254:G256)</f>
        <v>1.1</v>
      </c>
      <c r="H253" s="32" t="n">
        <f aca="false">F253+G253</f>
        <v>6790.4</v>
      </c>
      <c r="I253" s="31"/>
      <c r="J253" s="31"/>
      <c r="K253" s="34" t="n">
        <f aca="false">J253*100/H253</f>
        <v>0</v>
      </c>
    </row>
    <row r="254" s="35" customFormat="true" ht="12.75" hidden="true" customHeight="false" outlineLevel="0" collapsed="false">
      <c r="A254" s="30"/>
      <c r="B254" s="30" t="s">
        <v>21</v>
      </c>
      <c r="C254" s="36" t="s">
        <v>22</v>
      </c>
      <c r="D254" s="32" t="n">
        <v>5349</v>
      </c>
      <c r="E254" s="32"/>
      <c r="F254" s="32" t="n">
        <f aca="false">D254+E254</f>
        <v>5349</v>
      </c>
      <c r="G254" s="32"/>
      <c r="H254" s="33" t="n">
        <f aca="false">F254+G254</f>
        <v>5349</v>
      </c>
      <c r="I254" s="31"/>
      <c r="J254" s="31"/>
      <c r="K254" s="34" t="n">
        <f aca="false">J254*100/H254</f>
        <v>0</v>
      </c>
    </row>
    <row r="255" s="35" customFormat="true" ht="12.75" hidden="true" customHeight="false" outlineLevel="0" collapsed="false">
      <c r="A255" s="30"/>
      <c r="B255" s="30" t="s">
        <v>29</v>
      </c>
      <c r="C255" s="36" t="s">
        <v>30</v>
      </c>
      <c r="D255" s="32" t="n">
        <v>21</v>
      </c>
      <c r="E255" s="32" t="n">
        <v>-2.9</v>
      </c>
      <c r="F255" s="32" t="n">
        <f aca="false">D255+E255</f>
        <v>18.1</v>
      </c>
      <c r="G255" s="32" t="n">
        <v>1.1</v>
      </c>
      <c r="H255" s="33" t="n">
        <f aca="false">F255+G255</f>
        <v>19.2</v>
      </c>
      <c r="I255" s="31"/>
      <c r="J255" s="31"/>
      <c r="K255" s="34" t="n">
        <f aca="false">J255*100/H255</f>
        <v>0</v>
      </c>
    </row>
    <row r="256" s="35" customFormat="true" ht="12.75" hidden="true" customHeight="false" outlineLevel="0" collapsed="false">
      <c r="A256" s="30"/>
      <c r="B256" s="30" t="s">
        <v>23</v>
      </c>
      <c r="C256" s="36" t="s">
        <v>24</v>
      </c>
      <c r="D256" s="32" t="n">
        <v>1418</v>
      </c>
      <c r="E256" s="32"/>
      <c r="F256" s="32" t="n">
        <v>1422.2</v>
      </c>
      <c r="G256" s="32"/>
      <c r="H256" s="33" t="n">
        <f aca="false">F256+G256</f>
        <v>1422.2</v>
      </c>
      <c r="I256" s="31"/>
      <c r="J256" s="31"/>
      <c r="K256" s="34" t="n">
        <f aca="false">J256*100/H256</f>
        <v>0</v>
      </c>
    </row>
    <row r="257" s="35" customFormat="true" ht="12.75" hidden="true" customHeight="false" outlineLevel="0" collapsed="false">
      <c r="A257" s="30"/>
      <c r="B257" s="30" t="s">
        <v>32</v>
      </c>
      <c r="C257" s="36" t="s">
        <v>33</v>
      </c>
      <c r="D257" s="32" t="n">
        <f aca="false">SUM(D258:D262)</f>
        <v>628</v>
      </c>
      <c r="E257" s="32" t="n">
        <f aca="false">SUM(E258:E262)</f>
        <v>3</v>
      </c>
      <c r="F257" s="32" t="n">
        <f aca="false">SUM(F258:F262)</f>
        <v>1201</v>
      </c>
      <c r="G257" s="32" t="n">
        <f aca="false">SUM(G258:G262)</f>
        <v>-7.9</v>
      </c>
      <c r="H257" s="33" t="n">
        <f aca="false">F257+G257</f>
        <v>1193.1</v>
      </c>
      <c r="I257" s="31"/>
      <c r="J257" s="31"/>
      <c r="K257" s="34" t="n">
        <f aca="false">J257*100/H257</f>
        <v>0</v>
      </c>
    </row>
    <row r="258" s="35" customFormat="true" ht="12.75" hidden="true" customHeight="false" outlineLevel="0" collapsed="false">
      <c r="A258" s="30"/>
      <c r="B258" s="30" t="s">
        <v>34</v>
      </c>
      <c r="C258" s="36" t="s">
        <v>35</v>
      </c>
      <c r="D258" s="32" t="n">
        <v>36</v>
      </c>
      <c r="E258" s="32"/>
      <c r="F258" s="32" t="n">
        <f aca="false">D258+E258</f>
        <v>36</v>
      </c>
      <c r="G258" s="32"/>
      <c r="H258" s="33" t="n">
        <f aca="false">F258+G258</f>
        <v>36</v>
      </c>
      <c r="I258" s="31"/>
      <c r="J258" s="31"/>
      <c r="K258" s="34" t="n">
        <f aca="false">J258*100/H258</f>
        <v>0</v>
      </c>
    </row>
    <row r="259" s="35" customFormat="true" ht="12.75" hidden="true" customHeight="false" outlineLevel="0" collapsed="false">
      <c r="A259" s="30"/>
      <c r="B259" s="30" t="s">
        <v>36</v>
      </c>
      <c r="C259" s="36" t="s">
        <v>37</v>
      </c>
      <c r="D259" s="32" t="n">
        <v>11</v>
      </c>
      <c r="E259" s="32" t="n">
        <v>3</v>
      </c>
      <c r="F259" s="32" t="n">
        <f aca="false">D259+E259</f>
        <v>14</v>
      </c>
      <c r="G259" s="32" t="n">
        <v>-5.9</v>
      </c>
      <c r="H259" s="32" t="n">
        <f aca="false">F259+G259</f>
        <v>8.1</v>
      </c>
      <c r="I259" s="31"/>
      <c r="J259" s="31"/>
      <c r="K259" s="34" t="n">
        <f aca="false">J259*100/H259</f>
        <v>0</v>
      </c>
    </row>
    <row r="260" s="35" customFormat="true" ht="12.75" hidden="true" customHeight="false" outlineLevel="0" collapsed="false">
      <c r="A260" s="30"/>
      <c r="B260" s="30" t="s">
        <v>57</v>
      </c>
      <c r="C260" s="36" t="s">
        <v>58</v>
      </c>
      <c r="D260" s="32" t="n">
        <v>463</v>
      </c>
      <c r="E260" s="32"/>
      <c r="F260" s="32" t="n">
        <f aca="false">D260+E260</f>
        <v>463</v>
      </c>
      <c r="G260" s="32"/>
      <c r="H260" s="33" t="n">
        <f aca="false">F260+G260</f>
        <v>463</v>
      </c>
      <c r="I260" s="31"/>
      <c r="J260" s="31"/>
      <c r="K260" s="34" t="n">
        <f aca="false">J260*100/H260</f>
        <v>0</v>
      </c>
    </row>
    <row r="261" s="35" customFormat="true" ht="12.75" hidden="true" customHeight="false" outlineLevel="0" collapsed="false">
      <c r="A261" s="30"/>
      <c r="B261" s="30" t="s">
        <v>38</v>
      </c>
      <c r="C261" s="36" t="s">
        <v>39</v>
      </c>
      <c r="D261" s="32" t="n">
        <v>95</v>
      </c>
      <c r="E261" s="32"/>
      <c r="F261" s="32" t="n">
        <v>665</v>
      </c>
      <c r="G261" s="32" t="n">
        <v>-4</v>
      </c>
      <c r="H261" s="33" t="n">
        <f aca="false">F261+G261</f>
        <v>661</v>
      </c>
      <c r="I261" s="31"/>
      <c r="J261" s="31"/>
      <c r="K261" s="34" t="n">
        <f aca="false">J261*100/H261</f>
        <v>0</v>
      </c>
    </row>
    <row r="262" s="35" customFormat="true" ht="12.75" hidden="true" customHeight="false" outlineLevel="0" collapsed="false">
      <c r="A262" s="30"/>
      <c r="B262" s="30" t="s">
        <v>40</v>
      </c>
      <c r="C262" s="36" t="s">
        <v>41</v>
      </c>
      <c r="D262" s="32" t="n">
        <v>23</v>
      </c>
      <c r="E262" s="32"/>
      <c r="F262" s="32" t="n">
        <f aca="false">D262+E262</f>
        <v>23</v>
      </c>
      <c r="G262" s="32" t="n">
        <v>2</v>
      </c>
      <c r="H262" s="33" t="n">
        <f aca="false">F262+G262</f>
        <v>25</v>
      </c>
      <c r="I262" s="31"/>
      <c r="J262" s="31"/>
      <c r="K262" s="34" t="n">
        <f aca="false">J262*100/H262</f>
        <v>0</v>
      </c>
    </row>
    <row r="263" s="35" customFormat="true" ht="12.75" hidden="true" customHeight="false" outlineLevel="0" collapsed="false">
      <c r="A263" s="30"/>
      <c r="B263" s="30" t="s">
        <v>42</v>
      </c>
      <c r="C263" s="36" t="s">
        <v>43</v>
      </c>
      <c r="D263" s="32" t="n">
        <v>26</v>
      </c>
      <c r="E263" s="32"/>
      <c r="F263" s="32" t="n">
        <v>29.5</v>
      </c>
      <c r="G263" s="32"/>
      <c r="H263" s="33" t="n">
        <f aca="false">F263+G263</f>
        <v>29.5</v>
      </c>
      <c r="I263" s="31"/>
      <c r="J263" s="31"/>
      <c r="K263" s="34" t="n">
        <f aca="false">J263*100/H263</f>
        <v>0</v>
      </c>
    </row>
    <row r="264" s="35" customFormat="true" ht="12.75" hidden="true" customHeight="false" outlineLevel="0" collapsed="false">
      <c r="A264" s="30"/>
      <c r="B264" s="30" t="s">
        <v>44</v>
      </c>
      <c r="C264" s="36" t="s">
        <v>45</v>
      </c>
      <c r="D264" s="32" t="n">
        <f aca="false">SUM(D265:D266)</f>
        <v>601</v>
      </c>
      <c r="E264" s="32" t="n">
        <f aca="false">SUM(E265:E266)</f>
        <v>-0.100000000000001</v>
      </c>
      <c r="F264" s="32" t="n">
        <f aca="false">D264+E264</f>
        <v>600.9</v>
      </c>
      <c r="G264" s="32" t="n">
        <f aca="false">G265+G266</f>
        <v>6.8</v>
      </c>
      <c r="H264" s="33" t="n">
        <f aca="false">F264+G264</f>
        <v>607.7</v>
      </c>
      <c r="I264" s="31"/>
      <c r="J264" s="31"/>
      <c r="K264" s="34" t="n">
        <f aca="false">J264*100/H264</f>
        <v>0</v>
      </c>
    </row>
    <row r="265" s="35" customFormat="true" ht="12.75" hidden="true" customHeight="false" outlineLevel="0" collapsed="false">
      <c r="A265" s="30"/>
      <c r="B265" s="30" t="s">
        <v>46</v>
      </c>
      <c r="C265" s="36" t="s">
        <v>47</v>
      </c>
      <c r="D265" s="32" t="n">
        <v>39</v>
      </c>
      <c r="E265" s="32" t="n">
        <v>-24</v>
      </c>
      <c r="F265" s="32" t="n">
        <f aca="false">D265+E265</f>
        <v>15</v>
      </c>
      <c r="G265" s="32"/>
      <c r="H265" s="33" t="n">
        <f aca="false">F265+G265</f>
        <v>15</v>
      </c>
      <c r="I265" s="31"/>
      <c r="J265" s="31"/>
      <c r="K265" s="34" t="n">
        <f aca="false">J265*100/H265</f>
        <v>0</v>
      </c>
    </row>
    <row r="266" s="35" customFormat="true" ht="12.75" hidden="true" customHeight="false" outlineLevel="0" collapsed="false">
      <c r="A266" s="30"/>
      <c r="B266" s="30" t="s">
        <v>48</v>
      </c>
      <c r="C266" s="36" t="s">
        <v>49</v>
      </c>
      <c r="D266" s="32" t="n">
        <v>562</v>
      </c>
      <c r="E266" s="32" t="n">
        <v>23.9</v>
      </c>
      <c r="F266" s="32" t="n">
        <f aca="false">D266+E266</f>
        <v>585.9</v>
      </c>
      <c r="G266" s="32" t="n">
        <v>6.8</v>
      </c>
      <c r="H266" s="33" t="n">
        <f aca="false">F266+G266</f>
        <v>592.7</v>
      </c>
      <c r="I266" s="31"/>
      <c r="J266" s="31"/>
      <c r="K266" s="34" t="n">
        <f aca="false">J266*100/H266</f>
        <v>0</v>
      </c>
    </row>
    <row r="267" s="35" customFormat="true" ht="12.75" hidden="false" customHeight="false" outlineLevel="0" collapsed="false">
      <c r="A267" s="30" t="s">
        <v>121</v>
      </c>
      <c r="B267" s="30" t="s">
        <v>25</v>
      </c>
      <c r="C267" s="36" t="s">
        <v>125</v>
      </c>
      <c r="D267" s="32"/>
      <c r="E267" s="32"/>
      <c r="F267" s="32" t="n">
        <f aca="false">SUM(F268:F272)</f>
        <v>10626</v>
      </c>
      <c r="G267" s="32" t="n">
        <f aca="false">SUM(G268:G272)</f>
        <v>159.1</v>
      </c>
      <c r="H267" s="33" t="n">
        <v>8408.5</v>
      </c>
      <c r="I267" s="36"/>
      <c r="J267" s="31" t="n">
        <v>7481.2</v>
      </c>
      <c r="K267" s="34" t="n">
        <f aca="false">J267*100/H267</f>
        <v>88.9718736992329</v>
      </c>
    </row>
    <row r="268" s="35" customFormat="true" ht="12.75" hidden="true" customHeight="false" outlineLevel="0" collapsed="false">
      <c r="A268" s="30"/>
      <c r="B268" s="30" t="s">
        <v>40</v>
      </c>
      <c r="C268" s="36" t="s">
        <v>41</v>
      </c>
      <c r="D268" s="32"/>
      <c r="E268" s="32"/>
      <c r="F268" s="32"/>
      <c r="G268" s="32"/>
      <c r="H268" s="33" t="n">
        <f aca="false">F268+G268</f>
        <v>0</v>
      </c>
      <c r="I268" s="31"/>
      <c r="J268" s="31"/>
      <c r="K268" s="34" t="e">
        <f aca="false">J268*100/H268</f>
        <v>#DIV/0!</v>
      </c>
    </row>
    <row r="269" s="35" customFormat="true" ht="12.75" hidden="true" customHeight="false" outlineLevel="0" collapsed="false">
      <c r="A269" s="30"/>
      <c r="B269" s="30" t="s">
        <v>84</v>
      </c>
      <c r="C269" s="36" t="s">
        <v>85</v>
      </c>
      <c r="D269" s="32"/>
      <c r="E269" s="32"/>
      <c r="F269" s="32" t="n">
        <v>90</v>
      </c>
      <c r="G269" s="32"/>
      <c r="H269" s="33" t="n">
        <f aca="false">F269+G269</f>
        <v>90</v>
      </c>
      <c r="I269" s="31"/>
      <c r="J269" s="31"/>
      <c r="K269" s="34" t="n">
        <f aca="false">J269*100/H269</f>
        <v>0</v>
      </c>
    </row>
    <row r="270" s="35" customFormat="true" ht="12.75" hidden="true" customHeight="false" outlineLevel="0" collapsed="false">
      <c r="A270" s="30"/>
      <c r="B270" s="30" t="s">
        <v>59</v>
      </c>
      <c r="C270" s="36" t="s">
        <v>118</v>
      </c>
      <c r="D270" s="32"/>
      <c r="E270" s="32"/>
      <c r="F270" s="32" t="n">
        <v>10506</v>
      </c>
      <c r="G270" s="32" t="n">
        <v>159.1</v>
      </c>
      <c r="H270" s="33" t="n">
        <f aca="false">F270+G270</f>
        <v>10665.1</v>
      </c>
      <c r="I270" s="36"/>
      <c r="J270" s="31"/>
      <c r="K270" s="34" t="n">
        <f aca="false">J270*100/H270</f>
        <v>0</v>
      </c>
    </row>
    <row r="271" s="35" customFormat="true" ht="12.75" hidden="true" customHeight="false" outlineLevel="0" collapsed="false">
      <c r="A271" s="30"/>
      <c r="B271" s="30" t="s">
        <v>42</v>
      </c>
      <c r="C271" s="36" t="s">
        <v>43</v>
      </c>
      <c r="D271" s="32"/>
      <c r="E271" s="32"/>
      <c r="F271" s="32" t="n">
        <v>4</v>
      </c>
      <c r="G271" s="32"/>
      <c r="H271" s="33" t="n">
        <f aca="false">F271+G271</f>
        <v>4</v>
      </c>
      <c r="I271" s="31"/>
      <c r="J271" s="31"/>
      <c r="K271" s="34" t="n">
        <f aca="false">J271*100/H271</f>
        <v>0</v>
      </c>
    </row>
    <row r="272" s="35" customFormat="true" ht="12.75" hidden="true" customHeight="false" outlineLevel="0" collapsed="false">
      <c r="A272" s="30"/>
      <c r="B272" s="30" t="s">
        <v>44</v>
      </c>
      <c r="C272" s="36" t="s">
        <v>45</v>
      </c>
      <c r="D272" s="32"/>
      <c r="E272" s="32"/>
      <c r="F272" s="32" t="n">
        <f aca="false">F273</f>
        <v>26</v>
      </c>
      <c r="G272" s="32"/>
      <c r="H272" s="33" t="n">
        <f aca="false">F272+G272</f>
        <v>26</v>
      </c>
      <c r="I272" s="31"/>
      <c r="J272" s="31"/>
      <c r="K272" s="34" t="n">
        <f aca="false">J272*100/H272</f>
        <v>0</v>
      </c>
    </row>
    <row r="273" s="35" customFormat="true" ht="12.75" hidden="true" customHeight="false" outlineLevel="0" collapsed="false">
      <c r="A273" s="30"/>
      <c r="B273" s="30" t="s">
        <v>48</v>
      </c>
      <c r="C273" s="36" t="s">
        <v>49</v>
      </c>
      <c r="D273" s="32"/>
      <c r="E273" s="32"/>
      <c r="F273" s="32" t="n">
        <v>26</v>
      </c>
      <c r="G273" s="32"/>
      <c r="H273" s="33" t="n">
        <f aca="false">F273+G273</f>
        <v>26</v>
      </c>
      <c r="I273" s="31"/>
      <c r="J273" s="31"/>
      <c r="K273" s="34" t="n">
        <f aca="false">J273*100/H273</f>
        <v>0</v>
      </c>
    </row>
    <row r="274" s="35" customFormat="true" ht="12.75" hidden="false" customHeight="false" outlineLevel="0" collapsed="false">
      <c r="A274" s="30" t="s">
        <v>121</v>
      </c>
      <c r="B274" s="30" t="s">
        <v>50</v>
      </c>
      <c r="C274" s="31" t="s">
        <v>126</v>
      </c>
      <c r="D274" s="32" t="n">
        <f aca="false">D275</f>
        <v>8080</v>
      </c>
      <c r="E274" s="32" t="n">
        <f aca="false">E275</f>
        <v>0</v>
      </c>
      <c r="F274" s="32" t="n">
        <f aca="false">F275</f>
        <v>10859</v>
      </c>
      <c r="G274" s="32" t="n">
        <f aca="false">G275</f>
        <v>0</v>
      </c>
      <c r="H274" s="33" t="n">
        <v>10859</v>
      </c>
      <c r="I274" s="31"/>
      <c r="J274" s="31" t="n">
        <v>10510.1</v>
      </c>
      <c r="K274" s="34" t="n">
        <f aca="false">J274*100/H274</f>
        <v>96.7869969610461</v>
      </c>
    </row>
    <row r="275" s="35" customFormat="true" ht="12.75" hidden="true" customHeight="false" outlineLevel="0" collapsed="false">
      <c r="A275" s="30"/>
      <c r="B275" s="30" t="s">
        <v>59</v>
      </c>
      <c r="C275" s="36" t="s">
        <v>118</v>
      </c>
      <c r="D275" s="32" t="n">
        <v>8080</v>
      </c>
      <c r="E275" s="32"/>
      <c r="F275" s="32" t="n">
        <v>10859</v>
      </c>
      <c r="G275" s="32"/>
      <c r="H275" s="33" t="n">
        <f aca="false">F275+G275</f>
        <v>10859</v>
      </c>
      <c r="I275" s="31"/>
      <c r="J275" s="31"/>
      <c r="K275" s="34" t="n">
        <f aca="false">J275*100/H275</f>
        <v>0</v>
      </c>
    </row>
    <row r="276" s="35" customFormat="true" ht="12.75" hidden="false" customHeight="false" outlineLevel="0" collapsed="false">
      <c r="A276" s="30" t="s">
        <v>121</v>
      </c>
      <c r="B276" s="30" t="s">
        <v>100</v>
      </c>
      <c r="C276" s="31" t="s">
        <v>127</v>
      </c>
      <c r="D276" s="32" t="e">
        <f aca="false">D277+D281+#REF!+D287+D288+#REF!</f>
        <v>#REF!</v>
      </c>
      <c r="E276" s="32" t="e">
        <f aca="false">E277+E281+#REF!+E287+E288+#REF!</f>
        <v>#REF!</v>
      </c>
      <c r="F276" s="32" t="n">
        <f aca="false">F277+F281+F287+F288</f>
        <v>3909</v>
      </c>
      <c r="G276" s="32" t="n">
        <f aca="false">G277+G281+G287+G288</f>
        <v>422.4</v>
      </c>
      <c r="H276" s="33" t="n">
        <v>4391.6</v>
      </c>
      <c r="I276" s="31"/>
      <c r="J276" s="31" t="n">
        <v>4390.8</v>
      </c>
      <c r="K276" s="34" t="n">
        <f aca="false">J276*100/H276</f>
        <v>99.9817834046817</v>
      </c>
    </row>
    <row r="277" customFormat="false" ht="12.75" hidden="true" customHeight="false" outlineLevel="0" collapsed="false">
      <c r="A277" s="9"/>
      <c r="B277" s="9" t="s">
        <v>19</v>
      </c>
      <c r="C277" s="17" t="s">
        <v>20</v>
      </c>
      <c r="D277" s="18" t="n">
        <f aca="false">SUM(D278:D280)</f>
        <v>3521</v>
      </c>
      <c r="E277" s="18" t="n">
        <f aca="false">SUM(E278:E280)</f>
        <v>-169</v>
      </c>
      <c r="F277" s="18" t="n">
        <f aca="false">D277+E277</f>
        <v>3352</v>
      </c>
      <c r="G277" s="18" t="n">
        <f aca="false">G278+G279+G280</f>
        <v>407</v>
      </c>
      <c r="H277" s="19" t="n">
        <f aca="false">F277+G277</f>
        <v>3759</v>
      </c>
      <c r="I277" s="20"/>
      <c r="J277" s="20"/>
      <c r="K277" s="15" t="n">
        <f aca="false">J277*100/H277</f>
        <v>0</v>
      </c>
    </row>
    <row r="278" customFormat="false" ht="12.75" hidden="true" customHeight="false" outlineLevel="0" collapsed="false">
      <c r="A278" s="9"/>
      <c r="B278" s="9" t="s">
        <v>21</v>
      </c>
      <c r="C278" s="17" t="s">
        <v>22</v>
      </c>
      <c r="D278" s="18" t="n">
        <f aca="false">3233-445</f>
        <v>2788</v>
      </c>
      <c r="E278" s="18" t="n">
        <v>-134</v>
      </c>
      <c r="F278" s="18" t="n">
        <f aca="false">D278+E278</f>
        <v>2654</v>
      </c>
      <c r="G278" s="18" t="n">
        <v>331</v>
      </c>
      <c r="H278" s="19" t="n">
        <f aca="false">F278+G278</f>
        <v>2985</v>
      </c>
      <c r="I278" s="20"/>
      <c r="J278" s="20"/>
      <c r="K278" s="15" t="n">
        <f aca="false">J278*100/H278</f>
        <v>0</v>
      </c>
    </row>
    <row r="279" customFormat="false" ht="12.75" hidden="true" customHeight="false" outlineLevel="0" collapsed="false">
      <c r="A279" s="9"/>
      <c r="B279" s="9" t="s">
        <v>29</v>
      </c>
      <c r="C279" s="17" t="s">
        <v>30</v>
      </c>
      <c r="D279" s="18" t="n">
        <v>2</v>
      </c>
      <c r="E279" s="18"/>
      <c r="F279" s="18" t="n">
        <f aca="false">D279+E279</f>
        <v>2</v>
      </c>
      <c r="G279" s="18"/>
      <c r="H279" s="19" t="n">
        <f aca="false">F279+G279</f>
        <v>2</v>
      </c>
      <c r="I279" s="20"/>
      <c r="J279" s="20"/>
      <c r="K279" s="15" t="n">
        <f aca="false">J279*100/H279</f>
        <v>0</v>
      </c>
    </row>
    <row r="280" customFormat="false" ht="12.75" hidden="true" customHeight="false" outlineLevel="0" collapsed="false">
      <c r="A280" s="9"/>
      <c r="B280" s="9" t="s">
        <v>23</v>
      </c>
      <c r="C280" s="17" t="s">
        <v>24</v>
      </c>
      <c r="D280" s="18" t="n">
        <f aca="false">847-116</f>
        <v>731</v>
      </c>
      <c r="E280" s="18" t="n">
        <v>-35</v>
      </c>
      <c r="F280" s="18" t="n">
        <f aca="false">D280+E280</f>
        <v>696</v>
      </c>
      <c r="G280" s="18" t="n">
        <v>76</v>
      </c>
      <c r="H280" s="19" t="n">
        <f aca="false">F280+G280</f>
        <v>772</v>
      </c>
      <c r="I280" s="20"/>
      <c r="J280" s="20"/>
      <c r="K280" s="15" t="n">
        <f aca="false">J280*100/H280</f>
        <v>0</v>
      </c>
    </row>
    <row r="281" customFormat="false" ht="12.75" hidden="true" customHeight="false" outlineLevel="0" collapsed="false">
      <c r="A281" s="9"/>
      <c r="B281" s="9" t="s">
        <v>32</v>
      </c>
      <c r="C281" s="17" t="s">
        <v>33</v>
      </c>
      <c r="D281" s="18" t="n">
        <f aca="false">SUM(D282:D286)</f>
        <v>283</v>
      </c>
      <c r="E281" s="18" t="n">
        <f aca="false">SUM(E282:E286)</f>
        <v>569</v>
      </c>
      <c r="F281" s="18" t="n">
        <f aca="false">SUM(F282:F286)</f>
        <v>353</v>
      </c>
      <c r="G281" s="18" t="n">
        <f aca="false">SUM(G282:G286)</f>
        <v>15.4</v>
      </c>
      <c r="H281" s="19" t="n">
        <f aca="false">F281+G281</f>
        <v>368.4</v>
      </c>
      <c r="I281" s="20"/>
      <c r="J281" s="20"/>
      <c r="K281" s="15" t="n">
        <f aca="false">J281*100/H281</f>
        <v>0</v>
      </c>
    </row>
    <row r="282" customFormat="false" ht="12.75" hidden="true" customHeight="false" outlineLevel="0" collapsed="false">
      <c r="A282" s="9"/>
      <c r="B282" s="9" t="s">
        <v>34</v>
      </c>
      <c r="C282" s="17" t="s">
        <v>35</v>
      </c>
      <c r="D282" s="18" t="n">
        <v>55</v>
      </c>
      <c r="E282" s="18"/>
      <c r="F282" s="18" t="n">
        <f aca="false">D282+E282</f>
        <v>55</v>
      </c>
      <c r="G282" s="18"/>
      <c r="H282" s="19" t="n">
        <f aca="false">F282+G282</f>
        <v>55</v>
      </c>
      <c r="I282" s="20"/>
      <c r="J282" s="20"/>
      <c r="K282" s="15" t="n">
        <f aca="false">J282*100/H282</f>
        <v>0</v>
      </c>
    </row>
    <row r="283" customFormat="false" ht="12.75" hidden="true" customHeight="false" outlineLevel="0" collapsed="false">
      <c r="A283" s="9"/>
      <c r="B283" s="9" t="s">
        <v>36</v>
      </c>
      <c r="C283" s="17" t="s">
        <v>37</v>
      </c>
      <c r="D283" s="18" t="n">
        <v>20</v>
      </c>
      <c r="E283" s="18"/>
      <c r="F283" s="18" t="n">
        <v>30</v>
      </c>
      <c r="G283" s="18" t="n">
        <v>-0.5</v>
      </c>
      <c r="H283" s="19" t="n">
        <f aca="false">F283+G283</f>
        <v>29.5</v>
      </c>
      <c r="I283" s="20"/>
      <c r="J283" s="20"/>
      <c r="K283" s="15" t="n">
        <f aca="false">J283*100/H283</f>
        <v>0</v>
      </c>
    </row>
    <row r="284" customFormat="false" ht="12.75" hidden="true" customHeight="false" outlineLevel="0" collapsed="false">
      <c r="A284" s="9"/>
      <c r="B284" s="9" t="s">
        <v>57</v>
      </c>
      <c r="C284" s="17" t="s">
        <v>58</v>
      </c>
      <c r="D284" s="18" t="n">
        <v>96</v>
      </c>
      <c r="E284" s="18"/>
      <c r="F284" s="18" t="n">
        <f aca="false">D284+E284</f>
        <v>96</v>
      </c>
      <c r="G284" s="18" t="n">
        <v>15.9</v>
      </c>
      <c r="H284" s="19" t="n">
        <f aca="false">F284+G284</f>
        <v>111.9</v>
      </c>
      <c r="I284" s="20"/>
      <c r="J284" s="20"/>
      <c r="K284" s="15" t="n">
        <f aca="false">J284*100/H284</f>
        <v>0</v>
      </c>
    </row>
    <row r="285" customFormat="false" ht="12.75" hidden="true" customHeight="false" outlineLevel="0" collapsed="false">
      <c r="A285" s="9"/>
      <c r="B285" s="9" t="s">
        <v>38</v>
      </c>
      <c r="C285" s="17" t="s">
        <v>39</v>
      </c>
      <c r="D285" s="18" t="n">
        <v>40</v>
      </c>
      <c r="E285" s="18"/>
      <c r="F285" s="18" t="n">
        <v>100</v>
      </c>
      <c r="G285" s="18"/>
      <c r="H285" s="19" t="n">
        <f aca="false">F285+G285</f>
        <v>100</v>
      </c>
      <c r="I285" s="20"/>
      <c r="J285" s="20"/>
      <c r="K285" s="15" t="n">
        <f aca="false">J285*100/H285</f>
        <v>0</v>
      </c>
    </row>
    <row r="286" customFormat="false" ht="12.75" hidden="true" customHeight="false" outlineLevel="0" collapsed="false">
      <c r="A286" s="9"/>
      <c r="B286" s="9" t="s">
        <v>40</v>
      </c>
      <c r="C286" s="17" t="s">
        <v>41</v>
      </c>
      <c r="D286" s="18" t="n">
        <v>72</v>
      </c>
      <c r="E286" s="18" t="n">
        <v>569</v>
      </c>
      <c r="F286" s="18" t="n">
        <v>72</v>
      </c>
      <c r="G286" s="18"/>
      <c r="H286" s="19" t="n">
        <f aca="false">F286+G286</f>
        <v>72</v>
      </c>
      <c r="I286" s="20"/>
      <c r="J286" s="20"/>
      <c r="K286" s="15" t="n">
        <f aca="false">J286*100/H286</f>
        <v>0</v>
      </c>
    </row>
    <row r="287" customFormat="false" ht="12.75" hidden="true" customHeight="false" outlineLevel="0" collapsed="false">
      <c r="A287" s="9"/>
      <c r="B287" s="9" t="s">
        <v>42</v>
      </c>
      <c r="C287" s="17" t="s">
        <v>43</v>
      </c>
      <c r="D287" s="18" t="n">
        <v>14</v>
      </c>
      <c r="E287" s="18"/>
      <c r="F287" s="18" t="n">
        <v>10</v>
      </c>
      <c r="G287" s="18"/>
      <c r="H287" s="19" t="n">
        <f aca="false">F287+G287</f>
        <v>10</v>
      </c>
      <c r="I287" s="20"/>
      <c r="J287" s="20"/>
      <c r="K287" s="15" t="n">
        <f aca="false">J287*100/H287</f>
        <v>0</v>
      </c>
    </row>
    <row r="288" customFormat="false" ht="12.75" hidden="true" customHeight="false" outlineLevel="0" collapsed="false">
      <c r="A288" s="9"/>
      <c r="B288" s="9" t="s">
        <v>44</v>
      </c>
      <c r="C288" s="17" t="s">
        <v>45</v>
      </c>
      <c r="D288" s="18" t="n">
        <f aca="false">SUM(D289:D290)</f>
        <v>220</v>
      </c>
      <c r="E288" s="18" t="n">
        <f aca="false">SUM(E289:E290)</f>
        <v>0</v>
      </c>
      <c r="F288" s="18" t="n">
        <f aca="false">F289+F290</f>
        <v>194</v>
      </c>
      <c r="G288" s="18" t="n">
        <f aca="false">G289+G290</f>
        <v>0</v>
      </c>
      <c r="H288" s="19" t="n">
        <f aca="false">F288+G288</f>
        <v>194</v>
      </c>
      <c r="I288" s="20"/>
      <c r="J288" s="20"/>
      <c r="K288" s="15" t="n">
        <f aca="false">J288*100/H288</f>
        <v>0</v>
      </c>
    </row>
    <row r="289" customFormat="false" ht="12.75" hidden="true" customHeight="false" outlineLevel="0" collapsed="false">
      <c r="A289" s="9"/>
      <c r="B289" s="9" t="s">
        <v>46</v>
      </c>
      <c r="C289" s="17" t="s">
        <v>47</v>
      </c>
      <c r="D289" s="18" t="n">
        <v>70</v>
      </c>
      <c r="E289" s="18" t="n">
        <v>-26</v>
      </c>
      <c r="F289" s="18" t="n">
        <v>44</v>
      </c>
      <c r="G289" s="18"/>
      <c r="H289" s="19" t="n">
        <f aca="false">F289+G289</f>
        <v>44</v>
      </c>
      <c r="I289" s="20"/>
      <c r="J289" s="20"/>
      <c r="K289" s="15" t="n">
        <f aca="false">J289*100/H289</f>
        <v>0</v>
      </c>
    </row>
    <row r="290" customFormat="false" ht="12.75" hidden="true" customHeight="false" outlineLevel="0" collapsed="false">
      <c r="A290" s="9"/>
      <c r="B290" s="9" t="s">
        <v>48</v>
      </c>
      <c r="C290" s="17" t="s">
        <v>49</v>
      </c>
      <c r="D290" s="18" t="n">
        <v>150</v>
      </c>
      <c r="E290" s="18" t="n">
        <v>26</v>
      </c>
      <c r="F290" s="18" t="n">
        <v>150</v>
      </c>
      <c r="G290" s="18"/>
      <c r="H290" s="19" t="n">
        <f aca="false">F290+G290</f>
        <v>150</v>
      </c>
      <c r="I290" s="20"/>
      <c r="J290" s="20"/>
      <c r="K290" s="15" t="n">
        <f aca="false">J290*100/H290</f>
        <v>0</v>
      </c>
    </row>
    <row r="291" s="16" customFormat="true" ht="12.75" hidden="false" customHeight="false" outlineLevel="0" collapsed="false">
      <c r="A291" s="12"/>
      <c r="B291" s="12"/>
      <c r="C291" s="13" t="s">
        <v>128</v>
      </c>
      <c r="D291" s="14" t="e">
        <f aca="false">D249+D211+D179+D111+D99+D90+D8+D66</f>
        <v>#REF!</v>
      </c>
      <c r="E291" s="14" t="e">
        <f aca="false">E249+E211+E179+E111+E99+E90+E8+E66</f>
        <v>#REF!</v>
      </c>
      <c r="F291" s="14" t="n">
        <f aca="false">F249+F211+F179+F111+F99+F90+F8+F66+F108</f>
        <v>722056.5</v>
      </c>
      <c r="G291" s="14" t="n">
        <f aca="false">G249+G211+G179+G111+G99+G90+G8+G66+G108</f>
        <v>24400.9</v>
      </c>
      <c r="H291" s="14" t="n">
        <f aca="false">H249+H211+H179+H111+H108+H99+H90+H66+H8</f>
        <v>787042.5</v>
      </c>
      <c r="I291" s="14" t="e">
        <f aca="false">I249+I211+I179+I111+I108+I99+I90+I66+I8</f>
        <v>#VALUE!</v>
      </c>
      <c r="J291" s="14" t="n">
        <f aca="false">J249+J211+J179+J111+J108+J99+J90+J66+J8</f>
        <v>771886.1</v>
      </c>
      <c r="K291" s="15" t="n">
        <f aca="false">J291*100/H291</f>
        <v>98.0742590139668</v>
      </c>
    </row>
    <row r="293" customFormat="false" ht="15.75" hidden="false" customHeight="false" outlineLevel="0" collapsed="false">
      <c r="C293" s="45" t="s">
        <v>129</v>
      </c>
      <c r="D293" s="46"/>
      <c r="E293" s="46"/>
      <c r="F293" s="46"/>
      <c r="G293" s="46"/>
      <c r="H293" s="46"/>
      <c r="I293" s="46"/>
      <c r="J293" s="46"/>
      <c r="K293" s="46" t="s">
        <v>130</v>
      </c>
    </row>
    <row r="294" customFormat="false" ht="15" hidden="false" customHeight="false" outlineLevel="0" collapsed="false">
      <c r="C294" s="4"/>
      <c r="D294" s="47"/>
    </row>
  </sheetData>
  <mergeCells count="5">
    <mergeCell ref="A2:I2"/>
    <mergeCell ref="A3:I3"/>
    <mergeCell ref="A4:I4"/>
    <mergeCell ref="I45:I46"/>
    <mergeCell ref="I96:I97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30"/>
  <sheetViews>
    <sheetView showFormulas="false" showGridLines="true" showRowColHeaders="true" showZeros="true" rightToLeft="false" tabSelected="false" showOutlineSymbols="true" defaultGridColor="true" view="normal" topLeftCell="A304" colorId="64" zoomScale="85" zoomScaleNormal="85" zoomScalePageLayoutView="100" workbookViewId="0">
      <selection pane="topLeft" activeCell="A329" activeCellId="0" sqref="A329:F329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66.7"/>
    <col collapsed="false" customWidth="true" hidden="false" outlineLevel="0" max="2" min="2" style="48" width="9.7"/>
    <col collapsed="false" customWidth="true" hidden="false" outlineLevel="0" max="3" min="3" style="48" width="8.28"/>
    <col collapsed="false" customWidth="true" hidden="false" outlineLevel="0" max="4" min="4" style="48" width="9.28"/>
    <col collapsed="false" customWidth="true" hidden="false" outlineLevel="0" max="5" min="5" style="48" width="8.28"/>
    <col collapsed="false" customWidth="true" hidden="false" outlineLevel="0" max="6" min="6" style="48" width="8.7"/>
    <col collapsed="false" customWidth="true" hidden="true" outlineLevel="0" max="10" min="7" style="49" width="13.41"/>
    <col collapsed="false" customWidth="true" hidden="true" outlineLevel="0" max="11" min="11" style="49" width="14.56"/>
    <col collapsed="false" customWidth="true" hidden="true" outlineLevel="0" max="12" min="12" style="49" width="39.28"/>
    <col collapsed="false" customWidth="true" hidden="true" outlineLevel="0" max="13" min="13" style="48" width="13.14"/>
    <col collapsed="false" customWidth="true" hidden="true" outlineLevel="0" max="15" min="14" style="48" width="12.28"/>
    <col collapsed="false" customWidth="true" hidden="true" outlineLevel="0" max="16" min="16" style="48" width="12.42"/>
    <col collapsed="false" customWidth="true" hidden="true" outlineLevel="0" max="17" min="17" style="48" width="12.14"/>
    <col collapsed="false" customWidth="true" hidden="true" outlineLevel="0" max="18" min="18" style="48" width="14.99"/>
    <col collapsed="false" customWidth="true" hidden="true" outlineLevel="0" max="19" min="19" style="48" width="14.7"/>
    <col collapsed="false" customWidth="true" hidden="false" outlineLevel="0" max="20" min="20" style="48" width="14.7"/>
    <col collapsed="false" customWidth="true" hidden="true" outlineLevel="0" max="21" min="21" style="48" width="14.7"/>
    <col collapsed="false" customWidth="true" hidden="false" outlineLevel="0" max="22" min="22" style="48" width="17.14"/>
    <col collapsed="false" customWidth="true" hidden="false" outlineLevel="0" max="23" min="23" style="48" width="12.56"/>
    <col collapsed="false" customWidth="false" hidden="false" outlineLevel="0" max="257" min="24" style="48" width="9.14"/>
  </cols>
  <sheetData>
    <row r="1" customFormat="false" ht="16.5" hidden="false" customHeight="false" outlineLevel="0" collapsed="false">
      <c r="O1" s="50"/>
      <c r="Q1" s="50" t="s">
        <v>131</v>
      </c>
      <c r="T1" s="51" t="s">
        <v>132</v>
      </c>
      <c r="U1" s="51"/>
      <c r="V1" s="51"/>
      <c r="W1" s="51"/>
    </row>
    <row r="2" customFormat="false" ht="16.5" hidden="false" customHeight="false" outlineLevel="0" collapsed="false">
      <c r="K2" s="50"/>
      <c r="L2" s="48"/>
      <c r="O2" s="50"/>
      <c r="Q2" s="50"/>
      <c r="T2" s="51" t="s">
        <v>133</v>
      </c>
      <c r="U2" s="51"/>
      <c r="V2" s="51"/>
      <c r="W2" s="51"/>
    </row>
    <row r="3" customFormat="false" ht="16.5" hidden="false" customHeight="false" outlineLevel="0" collapsed="false">
      <c r="K3" s="50"/>
      <c r="L3" s="48"/>
      <c r="O3" s="50"/>
      <c r="Q3" s="50"/>
      <c r="T3" s="51" t="s">
        <v>134</v>
      </c>
      <c r="U3" s="51"/>
      <c r="V3" s="51"/>
      <c r="W3" s="51"/>
    </row>
    <row r="4" customFormat="false" ht="15" hidden="false" customHeight="false" outlineLevel="0" collapsed="false">
      <c r="K4" s="50"/>
      <c r="L4" s="50"/>
      <c r="O4" s="50"/>
      <c r="Q4" s="50"/>
    </row>
    <row r="5" customFormat="false" ht="16.5" hidden="false" customHeight="false" outlineLevel="0" collapsed="false">
      <c r="A5" s="52" t="s">
        <v>135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</row>
    <row r="6" customFormat="false" ht="15" hidden="false" customHeight="false" outlineLevel="0" collapsed="false">
      <c r="A6" s="53"/>
      <c r="B6" s="53"/>
      <c r="C6" s="53"/>
      <c r="D6" s="53"/>
      <c r="E6" s="53"/>
      <c r="F6" s="53"/>
      <c r="G6" s="54"/>
      <c r="H6" s="54"/>
      <c r="I6" s="54"/>
      <c r="J6" s="54"/>
      <c r="K6" s="54"/>
      <c r="L6" s="54"/>
    </row>
    <row r="7" customFormat="false" ht="15" hidden="false" customHeight="false" outlineLevel="0" collapsed="false">
      <c r="M7" s="55" t="s">
        <v>136</v>
      </c>
      <c r="Q7" s="56" t="s">
        <v>3</v>
      </c>
    </row>
    <row r="8" customFormat="false" ht="30" hidden="false" customHeight="true" outlineLevel="0" collapsed="false">
      <c r="A8" s="57" t="s">
        <v>137</v>
      </c>
      <c r="B8" s="58" t="s">
        <v>138</v>
      </c>
      <c r="C8" s="58" t="s">
        <v>139</v>
      </c>
      <c r="D8" s="58" t="s">
        <v>140</v>
      </c>
      <c r="E8" s="58" t="s">
        <v>141</v>
      </c>
      <c r="F8" s="58" t="s">
        <v>142</v>
      </c>
      <c r="G8" s="11" t="s">
        <v>7</v>
      </c>
      <c r="H8" s="11" t="s">
        <v>8</v>
      </c>
      <c r="I8" s="11" t="s">
        <v>7</v>
      </c>
      <c r="J8" s="11" t="s">
        <v>8</v>
      </c>
      <c r="K8" s="11" t="s">
        <v>143</v>
      </c>
      <c r="L8" s="11" t="s">
        <v>144</v>
      </c>
      <c r="M8" s="59" t="s">
        <v>145</v>
      </c>
      <c r="N8" s="60"/>
      <c r="O8" s="61" t="s">
        <v>145</v>
      </c>
      <c r="P8" s="61"/>
      <c r="Q8" s="61"/>
      <c r="R8" s="62" t="s">
        <v>146</v>
      </c>
      <c r="S8" s="11" t="s">
        <v>8</v>
      </c>
      <c r="T8" s="63" t="s">
        <v>9</v>
      </c>
      <c r="U8" s="63" t="s">
        <v>146</v>
      </c>
      <c r="V8" s="63" t="s">
        <v>11</v>
      </c>
      <c r="W8" s="63" t="s">
        <v>12</v>
      </c>
    </row>
    <row r="9" customFormat="false" ht="30.75" hidden="false" customHeight="true" outlineLevel="0" collapsed="false">
      <c r="A9" s="57"/>
      <c r="B9" s="58"/>
      <c r="C9" s="58"/>
      <c r="D9" s="58"/>
      <c r="E9" s="58"/>
      <c r="F9" s="58"/>
      <c r="G9" s="11"/>
      <c r="H9" s="11"/>
      <c r="I9" s="11"/>
      <c r="J9" s="11"/>
      <c r="K9" s="11"/>
      <c r="L9" s="11"/>
      <c r="M9" s="11" t="s">
        <v>7</v>
      </c>
      <c r="N9" s="11" t="s">
        <v>8</v>
      </c>
      <c r="O9" s="64" t="s">
        <v>7</v>
      </c>
      <c r="P9" s="64" t="s">
        <v>8</v>
      </c>
      <c r="Q9" s="65" t="s">
        <v>147</v>
      </c>
      <c r="R9" s="62"/>
      <c r="S9" s="11"/>
      <c r="T9" s="63"/>
      <c r="U9" s="63"/>
      <c r="V9" s="63"/>
      <c r="W9" s="63"/>
    </row>
    <row r="10" customFormat="false" ht="25.5" hidden="false" customHeight="true" outlineLevel="0" collapsed="false">
      <c r="A10" s="66" t="s">
        <v>148</v>
      </c>
      <c r="B10" s="67" t="s">
        <v>149</v>
      </c>
      <c r="C10" s="67"/>
      <c r="D10" s="67"/>
      <c r="E10" s="67"/>
      <c r="F10" s="67"/>
      <c r="G10" s="68" t="e">
        <f aca="false">G11+G15</f>
        <v>#REF!</v>
      </c>
      <c r="H10" s="68" t="e">
        <f aca="false">H11+H15</f>
        <v>#REF!</v>
      </c>
      <c r="I10" s="68" t="n">
        <f aca="false">I11+I15</f>
        <v>106456.6</v>
      </c>
      <c r="J10" s="68" t="n">
        <f aca="false">J11+J15</f>
        <v>10139.7</v>
      </c>
      <c r="K10" s="68" t="n">
        <f aca="false">K11+K15</f>
        <v>116596.3</v>
      </c>
      <c r="L10" s="69" t="s">
        <v>150</v>
      </c>
      <c r="M10" s="68" t="e">
        <f aca="false">M11+M15</f>
        <v>#REF!</v>
      </c>
      <c r="N10" s="68" t="e">
        <f aca="false">N11+N15</f>
        <v>#REF!</v>
      </c>
      <c r="O10" s="68" t="n">
        <f aca="false">O11+O15</f>
        <v>28553</v>
      </c>
      <c r="P10" s="70"/>
      <c r="Q10" s="68" t="n">
        <f aca="false">O10+P10</f>
        <v>28553</v>
      </c>
      <c r="R10" s="68" t="n">
        <f aca="false">R11+R15</f>
        <v>32888</v>
      </c>
      <c r="S10" s="68" t="n">
        <f aca="false">T10-K10</f>
        <v>147.430000000008</v>
      </c>
      <c r="T10" s="68" t="n">
        <f aca="false">T11+T15</f>
        <v>116743.73</v>
      </c>
      <c r="U10" s="68" t="n">
        <f aca="false">U11+U15</f>
        <v>52230.75</v>
      </c>
      <c r="V10" s="71" t="n">
        <f aca="false">V11+V15</f>
        <v>114177.1</v>
      </c>
      <c r="W10" s="72" t="n">
        <f aca="false">V10*100/T10</f>
        <v>97.8014836428474</v>
      </c>
    </row>
    <row r="11" customFormat="false" ht="25.5" hidden="false" customHeight="true" outlineLevel="0" collapsed="false">
      <c r="A11" s="73" t="s">
        <v>104</v>
      </c>
      <c r="B11" s="74" t="s">
        <v>149</v>
      </c>
      <c r="C11" s="74" t="s">
        <v>103</v>
      </c>
      <c r="D11" s="74"/>
      <c r="E11" s="74"/>
      <c r="F11" s="74"/>
      <c r="G11" s="75" t="n">
        <f aca="false">G12</f>
        <v>964</v>
      </c>
      <c r="H11" s="75" t="n">
        <f aca="false">H12</f>
        <v>44.7</v>
      </c>
      <c r="I11" s="75" t="n">
        <f aca="false">I12</f>
        <v>991.5</v>
      </c>
      <c r="J11" s="75" t="n">
        <f aca="false">J12</f>
        <v>-26</v>
      </c>
      <c r="K11" s="75" t="n">
        <f aca="false">K12</f>
        <v>965.5</v>
      </c>
      <c r="L11" s="76"/>
      <c r="M11" s="75" t="n">
        <f aca="false">M12</f>
        <v>338</v>
      </c>
      <c r="N11" s="75" t="n">
        <f aca="false">N12</f>
        <v>0</v>
      </c>
      <c r="O11" s="75" t="n">
        <f aca="false">O12</f>
        <v>338</v>
      </c>
      <c r="P11" s="77"/>
      <c r="Q11" s="75" t="n">
        <f aca="false">O11+P11</f>
        <v>338</v>
      </c>
      <c r="R11" s="75" t="n">
        <f aca="false">R12</f>
        <v>338</v>
      </c>
      <c r="S11" s="75" t="n">
        <f aca="false">T11-K11</f>
        <v>0</v>
      </c>
      <c r="T11" s="75" t="n">
        <f aca="false">T12</f>
        <v>965.5</v>
      </c>
      <c r="U11" s="75" t="n">
        <f aca="false">U12</f>
        <v>312</v>
      </c>
      <c r="V11" s="75" t="n">
        <v>762.4</v>
      </c>
      <c r="W11" s="78" t="n">
        <f aca="false">V11*100/T11</f>
        <v>78.9642672190575</v>
      </c>
    </row>
    <row r="12" customFormat="false" ht="15.75" hidden="false" customHeight="true" outlineLevel="0" collapsed="false">
      <c r="A12" s="79" t="s">
        <v>107</v>
      </c>
      <c r="B12" s="74" t="s">
        <v>149</v>
      </c>
      <c r="C12" s="74" t="s">
        <v>103</v>
      </c>
      <c r="D12" s="74" t="s">
        <v>92</v>
      </c>
      <c r="E12" s="74"/>
      <c r="F12" s="74"/>
      <c r="G12" s="75" t="n">
        <f aca="false">G13</f>
        <v>964</v>
      </c>
      <c r="H12" s="75" t="n">
        <f aca="false">H13</f>
        <v>44.7</v>
      </c>
      <c r="I12" s="75" t="n">
        <f aca="false">I13</f>
        <v>991.5</v>
      </c>
      <c r="J12" s="75" t="n">
        <f aca="false">J13</f>
        <v>-26</v>
      </c>
      <c r="K12" s="75" t="n">
        <f aca="false">K13</f>
        <v>965.5</v>
      </c>
      <c r="L12" s="76"/>
      <c r="M12" s="75" t="n">
        <f aca="false">M13</f>
        <v>338</v>
      </c>
      <c r="N12" s="75" t="n">
        <f aca="false">N13</f>
        <v>0</v>
      </c>
      <c r="O12" s="75" t="n">
        <f aca="false">O13</f>
        <v>338</v>
      </c>
      <c r="P12" s="77"/>
      <c r="Q12" s="75" t="n">
        <f aca="false">O12+P12</f>
        <v>338</v>
      </c>
      <c r="R12" s="75" t="n">
        <f aca="false">R13</f>
        <v>338</v>
      </c>
      <c r="S12" s="75" t="n">
        <f aca="false">T12-K12</f>
        <v>0</v>
      </c>
      <c r="T12" s="75" t="n">
        <f aca="false">T13</f>
        <v>965.5</v>
      </c>
      <c r="U12" s="75" t="n">
        <f aca="false">U13</f>
        <v>312</v>
      </c>
      <c r="V12" s="75" t="n">
        <v>762.4</v>
      </c>
      <c r="W12" s="78" t="n">
        <f aca="false">V12*100/T12</f>
        <v>78.9642672190575</v>
      </c>
    </row>
    <row r="13" customFormat="false" ht="15.75" hidden="false" customHeight="true" outlineLevel="0" collapsed="false">
      <c r="A13" s="80" t="s">
        <v>151</v>
      </c>
      <c r="B13" s="74" t="s">
        <v>149</v>
      </c>
      <c r="C13" s="74" t="s">
        <v>103</v>
      </c>
      <c r="D13" s="74" t="s">
        <v>92</v>
      </c>
      <c r="E13" s="74" t="s">
        <v>152</v>
      </c>
      <c r="F13" s="74"/>
      <c r="G13" s="75" t="n">
        <f aca="false">G14</f>
        <v>964</v>
      </c>
      <c r="H13" s="75" t="n">
        <f aca="false">H14</f>
        <v>44.7</v>
      </c>
      <c r="I13" s="75" t="n">
        <f aca="false">I14</f>
        <v>991.5</v>
      </c>
      <c r="J13" s="75" t="n">
        <f aca="false">J14</f>
        <v>-26</v>
      </c>
      <c r="K13" s="75" t="n">
        <f aca="false">K14</f>
        <v>965.5</v>
      </c>
      <c r="L13" s="76"/>
      <c r="M13" s="75" t="n">
        <f aca="false">M14</f>
        <v>338</v>
      </c>
      <c r="N13" s="75" t="n">
        <f aca="false">N14</f>
        <v>0</v>
      </c>
      <c r="O13" s="75" t="n">
        <f aca="false">O14</f>
        <v>338</v>
      </c>
      <c r="P13" s="77"/>
      <c r="Q13" s="75" t="n">
        <f aca="false">O13+P13</f>
        <v>338</v>
      </c>
      <c r="R13" s="75" t="n">
        <f aca="false">R14</f>
        <v>338</v>
      </c>
      <c r="S13" s="75" t="n">
        <f aca="false">T13-K13</f>
        <v>0</v>
      </c>
      <c r="T13" s="75" t="n">
        <f aca="false">T14</f>
        <v>965.5</v>
      </c>
      <c r="U13" s="75" t="n">
        <f aca="false">U14</f>
        <v>312</v>
      </c>
      <c r="V13" s="75" t="n">
        <v>762.4</v>
      </c>
      <c r="W13" s="78" t="n">
        <f aca="false">V13*100/T13</f>
        <v>78.9642672190575</v>
      </c>
    </row>
    <row r="14" customFormat="false" ht="15.75" hidden="false" customHeight="true" outlineLevel="0" collapsed="false">
      <c r="A14" s="80" t="s">
        <v>153</v>
      </c>
      <c r="B14" s="74" t="s">
        <v>149</v>
      </c>
      <c r="C14" s="74" t="s">
        <v>103</v>
      </c>
      <c r="D14" s="74" t="s">
        <v>92</v>
      </c>
      <c r="E14" s="74" t="s">
        <v>152</v>
      </c>
      <c r="F14" s="74" t="s">
        <v>154</v>
      </c>
      <c r="G14" s="75" t="n">
        <v>964</v>
      </c>
      <c r="H14" s="75" t="n">
        <v>44.7</v>
      </c>
      <c r="I14" s="75" t="n">
        <v>991.5</v>
      </c>
      <c r="J14" s="75" t="n">
        <v>-26</v>
      </c>
      <c r="K14" s="75" t="n">
        <f aca="false">I14+J14</f>
        <v>965.5</v>
      </c>
      <c r="L14" s="76" t="s">
        <v>55</v>
      </c>
      <c r="M14" s="75" t="n">
        <v>338</v>
      </c>
      <c r="N14" s="75"/>
      <c r="O14" s="75" t="n">
        <f aca="false">M14+N14</f>
        <v>338</v>
      </c>
      <c r="P14" s="77"/>
      <c r="Q14" s="75" t="n">
        <f aca="false">O14+P14</f>
        <v>338</v>
      </c>
      <c r="R14" s="75" t="n">
        <v>338</v>
      </c>
      <c r="S14" s="75" t="n">
        <f aca="false">T14-K14</f>
        <v>0</v>
      </c>
      <c r="T14" s="75" t="n">
        <v>965.5</v>
      </c>
      <c r="U14" s="75" t="n">
        <v>312</v>
      </c>
      <c r="V14" s="75" t="n">
        <v>762.4</v>
      </c>
      <c r="W14" s="78" t="n">
        <f aca="false">V14*100/T14</f>
        <v>78.9642672190575</v>
      </c>
    </row>
    <row r="15" customFormat="false" ht="26.25" hidden="false" customHeight="true" outlineLevel="0" collapsed="false">
      <c r="A15" s="77" t="s">
        <v>114</v>
      </c>
      <c r="B15" s="74" t="s">
        <v>149</v>
      </c>
      <c r="C15" s="74" t="s">
        <v>109</v>
      </c>
      <c r="D15" s="74"/>
      <c r="E15" s="74"/>
      <c r="F15" s="74"/>
      <c r="G15" s="75" t="e">
        <f aca="false">G16+G35</f>
        <v>#REF!</v>
      </c>
      <c r="H15" s="75" t="e">
        <f aca="false">H16+H35</f>
        <v>#REF!</v>
      </c>
      <c r="I15" s="75" t="n">
        <f aca="false">I16+I35</f>
        <v>105465.1</v>
      </c>
      <c r="J15" s="75" t="n">
        <f aca="false">J16+J35</f>
        <v>10165.7</v>
      </c>
      <c r="K15" s="75" t="n">
        <f aca="false">K16+K35</f>
        <v>115630.8</v>
      </c>
      <c r="L15" s="81"/>
      <c r="M15" s="75" t="e">
        <f aca="false">M16+M35</f>
        <v>#REF!</v>
      </c>
      <c r="N15" s="75" t="e">
        <f aca="false">N16+N35</f>
        <v>#REF!</v>
      </c>
      <c r="O15" s="75" t="n">
        <f aca="false">O16</f>
        <v>28215</v>
      </c>
      <c r="P15" s="77"/>
      <c r="Q15" s="75" t="n">
        <f aca="false">O15+P15</f>
        <v>28215</v>
      </c>
      <c r="R15" s="75" t="n">
        <f aca="false">R16+R35</f>
        <v>32550</v>
      </c>
      <c r="S15" s="75" t="n">
        <f aca="false">T15-K15</f>
        <v>147.430000000008</v>
      </c>
      <c r="T15" s="75" t="n">
        <f aca="false">T16+T35</f>
        <v>115778.23</v>
      </c>
      <c r="U15" s="75" t="n">
        <f aca="false">U16+U35</f>
        <v>51918.75</v>
      </c>
      <c r="V15" s="75" t="n">
        <f aca="false">V16+V35</f>
        <v>113414.7</v>
      </c>
      <c r="W15" s="78" t="n">
        <f aca="false">V15*100/T15</f>
        <v>97.9585713134499</v>
      </c>
    </row>
    <row r="16" s="83" customFormat="true" ht="15" hidden="false" customHeight="false" outlineLevel="0" collapsed="false">
      <c r="A16" s="82" t="s">
        <v>155</v>
      </c>
      <c r="B16" s="74" t="s">
        <v>149</v>
      </c>
      <c r="C16" s="74" t="s">
        <v>109</v>
      </c>
      <c r="D16" s="74" t="s">
        <v>13</v>
      </c>
      <c r="E16" s="74"/>
      <c r="F16" s="74"/>
      <c r="G16" s="75" t="e">
        <f aca="false">G17+G19+G21+G23+G25+G27+#REF!</f>
        <v>#REF!</v>
      </c>
      <c r="H16" s="75" t="e">
        <f aca="false">H17+H19+H21+H23+H25+H27+#REF!</f>
        <v>#REF!</v>
      </c>
      <c r="I16" s="75" t="n">
        <f aca="false">I17+I19+I21+I23+I25+I27+I31+I33</f>
        <v>100749.4</v>
      </c>
      <c r="J16" s="75" t="n">
        <f aca="false">J17+J19+J21+J23+J25+J27+J31+J33+J29</f>
        <v>9938</v>
      </c>
      <c r="K16" s="75" t="n">
        <f aca="false">K17+K19+K21+K23+K25+K27+K29+K31+K33</f>
        <v>110687.4</v>
      </c>
      <c r="L16" s="81"/>
      <c r="M16" s="75" t="e">
        <f aca="false">M17+M19+M21+M23+M25+M27+#REF!</f>
        <v>#REF!</v>
      </c>
      <c r="N16" s="75" t="e">
        <f aca="false">N17+N19+N21+N23+N25+N27+#REF!</f>
        <v>#REF!</v>
      </c>
      <c r="O16" s="75" t="n">
        <f aca="false">O17</f>
        <v>28215</v>
      </c>
      <c r="P16" s="77"/>
      <c r="Q16" s="75" t="n">
        <f aca="false">O16+P16</f>
        <v>28215</v>
      </c>
      <c r="R16" s="75" t="n">
        <f aca="false">R17+R19+R21+R23+R25+R27+R31+R33</f>
        <v>32375</v>
      </c>
      <c r="S16" s="75" t="n">
        <f aca="false">T16-K16</f>
        <v>116.330000000002</v>
      </c>
      <c r="T16" s="75" t="n">
        <f aca="false">T17+T19+T21+T23+T25+T27+T29+T31+T33</f>
        <v>110803.73</v>
      </c>
      <c r="U16" s="75" t="n">
        <f aca="false">U17+U19+U21+U23+U25+U27+U29+U31+U33</f>
        <v>51287.75</v>
      </c>
      <c r="V16" s="75" t="n">
        <f aca="false">V17+V19+V21+V23+V25+V27+V29+V31+V33</f>
        <v>108473.4</v>
      </c>
      <c r="W16" s="78" t="n">
        <f aca="false">V16*100/T16</f>
        <v>97.8968848792365</v>
      </c>
    </row>
    <row r="17" customFormat="false" ht="15.75" hidden="false" customHeight="true" outlineLevel="0" collapsed="false">
      <c r="A17" s="80" t="s">
        <v>156</v>
      </c>
      <c r="B17" s="74" t="s">
        <v>149</v>
      </c>
      <c r="C17" s="74" t="s">
        <v>109</v>
      </c>
      <c r="D17" s="74" t="s">
        <v>13</v>
      </c>
      <c r="E17" s="74" t="s">
        <v>157</v>
      </c>
      <c r="F17" s="74"/>
      <c r="G17" s="75" t="n">
        <f aca="false">G18</f>
        <v>48526</v>
      </c>
      <c r="H17" s="75" t="n">
        <f aca="false">H18</f>
        <v>6614.3</v>
      </c>
      <c r="I17" s="75" t="n">
        <f aca="false">I18</f>
        <v>61407.7</v>
      </c>
      <c r="J17" s="75" t="n">
        <f aca="false">J18</f>
        <v>2588</v>
      </c>
      <c r="K17" s="75" t="n">
        <f aca="false">K18</f>
        <v>63995.7</v>
      </c>
      <c r="L17" s="76" t="s">
        <v>158</v>
      </c>
      <c r="M17" s="75" t="n">
        <f aca="false">M18</f>
        <v>23669</v>
      </c>
      <c r="N17" s="75" t="n">
        <f aca="false">N18</f>
        <v>4546</v>
      </c>
      <c r="O17" s="75" t="n">
        <f aca="false">M17+N17</f>
        <v>28215</v>
      </c>
      <c r="P17" s="77"/>
      <c r="Q17" s="75" t="n">
        <f aca="false">O17+P17</f>
        <v>28215</v>
      </c>
      <c r="R17" s="75" t="n">
        <f aca="false">R18</f>
        <v>29632.2</v>
      </c>
      <c r="S17" s="75" t="n">
        <f aca="false">T17-K17</f>
        <v>-177.299999999996</v>
      </c>
      <c r="T17" s="75" t="n">
        <f aca="false">T18</f>
        <v>63818.4</v>
      </c>
      <c r="U17" s="75" t="n">
        <f aca="false">U18</f>
        <v>38529.15</v>
      </c>
      <c r="V17" s="75" t="n">
        <v>62294.8</v>
      </c>
      <c r="W17" s="78" t="n">
        <f aca="false">V17*100/T17</f>
        <v>97.6126007546413</v>
      </c>
    </row>
    <row r="18" customFormat="false" ht="15" hidden="false" customHeight="false" outlineLevel="0" collapsed="false">
      <c r="A18" s="80" t="s">
        <v>159</v>
      </c>
      <c r="B18" s="74" t="s">
        <v>149</v>
      </c>
      <c r="C18" s="74" t="s">
        <v>109</v>
      </c>
      <c r="D18" s="74" t="s">
        <v>13</v>
      </c>
      <c r="E18" s="74" t="s">
        <v>157</v>
      </c>
      <c r="F18" s="74" t="s">
        <v>160</v>
      </c>
      <c r="G18" s="75" t="n">
        <f aca="false">167944-119418</f>
        <v>48526</v>
      </c>
      <c r="H18" s="75" t="n">
        <v>6614.3</v>
      </c>
      <c r="I18" s="75" t="n">
        <v>61407.7</v>
      </c>
      <c r="J18" s="75" t="n">
        <v>2588</v>
      </c>
      <c r="K18" s="75" t="n">
        <f aca="false">I18+J18</f>
        <v>63995.7</v>
      </c>
      <c r="L18" s="76"/>
      <c r="M18" s="75" t="n">
        <v>23669</v>
      </c>
      <c r="N18" s="75" t="n">
        <v>4546</v>
      </c>
      <c r="O18" s="75" t="n">
        <f aca="false">M18+N18</f>
        <v>28215</v>
      </c>
      <c r="P18" s="77"/>
      <c r="Q18" s="75" t="n">
        <f aca="false">O18+P18</f>
        <v>28215</v>
      </c>
      <c r="R18" s="75" t="n">
        <v>29632.2</v>
      </c>
      <c r="S18" s="75" t="n">
        <f aca="false">T18-K18</f>
        <v>-177.299999999996</v>
      </c>
      <c r="T18" s="75" t="n">
        <v>63818.4</v>
      </c>
      <c r="U18" s="75" t="n">
        <f aca="false">32092.15+2037+4400</f>
        <v>38529.15</v>
      </c>
      <c r="V18" s="75" t="n">
        <v>62294.8</v>
      </c>
      <c r="W18" s="78" t="n">
        <f aca="false">V18*100/T18</f>
        <v>97.6126007546413</v>
      </c>
    </row>
    <row r="19" customFormat="false" ht="15.75" hidden="false" customHeight="true" outlineLevel="0" collapsed="false">
      <c r="A19" s="80" t="s">
        <v>161</v>
      </c>
      <c r="B19" s="74" t="s">
        <v>149</v>
      </c>
      <c r="C19" s="74" t="s">
        <v>109</v>
      </c>
      <c r="D19" s="74" t="s">
        <v>13</v>
      </c>
      <c r="E19" s="74" t="s">
        <v>162</v>
      </c>
      <c r="F19" s="74"/>
      <c r="G19" s="75" t="n">
        <f aca="false">G20</f>
        <v>3232</v>
      </c>
      <c r="H19" s="75" t="n">
        <f aca="false">H20</f>
        <v>-1748.8</v>
      </c>
      <c r="I19" s="75" t="n">
        <f aca="false">I20</f>
        <v>1575.9</v>
      </c>
      <c r="J19" s="75" t="n">
        <f aca="false">J20</f>
        <v>0</v>
      </c>
      <c r="K19" s="75" t="n">
        <f aca="false">K20</f>
        <v>1575.9</v>
      </c>
      <c r="L19" s="81"/>
      <c r="M19" s="75" t="n">
        <f aca="false">M20</f>
        <v>0</v>
      </c>
      <c r="N19" s="75" t="n">
        <f aca="false">N20</f>
        <v>0</v>
      </c>
      <c r="O19" s="75" t="n">
        <f aca="false">O20</f>
        <v>0</v>
      </c>
      <c r="P19" s="77"/>
      <c r="Q19" s="75" t="n">
        <f aca="false">O19+P19</f>
        <v>0</v>
      </c>
      <c r="R19" s="75"/>
      <c r="S19" s="75" t="n">
        <f aca="false">T19-K19</f>
        <v>3</v>
      </c>
      <c r="T19" s="75" t="n">
        <f aca="false">T20</f>
        <v>1578.9</v>
      </c>
      <c r="U19" s="75" t="n">
        <f aca="false">U20</f>
        <v>68</v>
      </c>
      <c r="V19" s="75" t="n">
        <v>1569.5</v>
      </c>
      <c r="W19" s="78" t="n">
        <f aca="false">V19*100/T19</f>
        <v>99.4046488061309</v>
      </c>
    </row>
    <row r="20" customFormat="false" ht="15.75" hidden="false" customHeight="true" outlineLevel="0" collapsed="false">
      <c r="A20" s="80" t="s">
        <v>159</v>
      </c>
      <c r="B20" s="74" t="s">
        <v>149</v>
      </c>
      <c r="C20" s="74" t="s">
        <v>109</v>
      </c>
      <c r="D20" s="74" t="s">
        <v>13</v>
      </c>
      <c r="E20" s="74" t="s">
        <v>162</v>
      </c>
      <c r="F20" s="74" t="s">
        <v>160</v>
      </c>
      <c r="G20" s="75" t="n">
        <f aca="false">9505-6273</f>
        <v>3232</v>
      </c>
      <c r="H20" s="75" t="n">
        <v>-1748.8</v>
      </c>
      <c r="I20" s="75" t="n">
        <v>1575.9</v>
      </c>
      <c r="J20" s="75"/>
      <c r="K20" s="75" t="n">
        <f aca="false">I20+J20</f>
        <v>1575.9</v>
      </c>
      <c r="L20" s="81"/>
      <c r="M20" s="75"/>
      <c r="N20" s="75"/>
      <c r="O20" s="75" t="n">
        <f aca="false">M20+N20</f>
        <v>0</v>
      </c>
      <c r="P20" s="77"/>
      <c r="Q20" s="75" t="n">
        <f aca="false">O20+P20</f>
        <v>0</v>
      </c>
      <c r="R20" s="75"/>
      <c r="S20" s="75" t="n">
        <f aca="false">T20-K20</f>
        <v>3</v>
      </c>
      <c r="T20" s="75" t="n">
        <v>1578.9</v>
      </c>
      <c r="U20" s="75" t="n">
        <v>68</v>
      </c>
      <c r="V20" s="75" t="n">
        <v>1569.5</v>
      </c>
      <c r="W20" s="78" t="n">
        <f aca="false">V20*100/T20</f>
        <v>99.4046488061309</v>
      </c>
    </row>
    <row r="21" customFormat="false" ht="15.75" hidden="false" customHeight="true" outlineLevel="0" collapsed="false">
      <c r="A21" s="80" t="s">
        <v>163</v>
      </c>
      <c r="B21" s="74" t="s">
        <v>149</v>
      </c>
      <c r="C21" s="74" t="s">
        <v>109</v>
      </c>
      <c r="D21" s="74" t="s">
        <v>13</v>
      </c>
      <c r="E21" s="74" t="s">
        <v>164</v>
      </c>
      <c r="F21" s="74"/>
      <c r="G21" s="75" t="n">
        <f aca="false">G22</f>
        <v>1920</v>
      </c>
      <c r="H21" s="75" t="n">
        <f aca="false">H22</f>
        <v>0.1</v>
      </c>
      <c r="I21" s="75" t="n">
        <f aca="false">I22</f>
        <v>1934.2</v>
      </c>
      <c r="J21" s="75" t="n">
        <f aca="false">J22</f>
        <v>131.4</v>
      </c>
      <c r="K21" s="75" t="n">
        <f aca="false">K22</f>
        <v>2065.6</v>
      </c>
      <c r="L21" s="81" t="s">
        <v>165</v>
      </c>
      <c r="M21" s="75" t="n">
        <f aca="false">M22</f>
        <v>0</v>
      </c>
      <c r="N21" s="75" t="n">
        <f aca="false">N22</f>
        <v>0</v>
      </c>
      <c r="O21" s="75" t="n">
        <f aca="false">O22</f>
        <v>0</v>
      </c>
      <c r="P21" s="77"/>
      <c r="Q21" s="75" t="n">
        <f aca="false">O21+P21</f>
        <v>0</v>
      </c>
      <c r="R21" s="75"/>
      <c r="S21" s="75" t="n">
        <f aca="false">T21-K21</f>
        <v>30</v>
      </c>
      <c r="T21" s="75" t="n">
        <f aca="false">T22</f>
        <v>2095.6</v>
      </c>
      <c r="U21" s="75" t="n">
        <f aca="false">U22</f>
        <v>260</v>
      </c>
      <c r="V21" s="75" t="n">
        <v>2077.2</v>
      </c>
      <c r="W21" s="78" t="n">
        <f aca="false">V21*100/T21</f>
        <v>99.1219698415728</v>
      </c>
    </row>
    <row r="22" customFormat="false" ht="15.75" hidden="false" customHeight="true" outlineLevel="0" collapsed="false">
      <c r="A22" s="80" t="s">
        <v>159</v>
      </c>
      <c r="B22" s="74" t="s">
        <v>149</v>
      </c>
      <c r="C22" s="74" t="s">
        <v>109</v>
      </c>
      <c r="D22" s="74" t="s">
        <v>13</v>
      </c>
      <c r="E22" s="74" t="s">
        <v>164</v>
      </c>
      <c r="F22" s="74" t="s">
        <v>160</v>
      </c>
      <c r="G22" s="75" t="n">
        <v>1920</v>
      </c>
      <c r="H22" s="75" t="n">
        <v>0.1</v>
      </c>
      <c r="I22" s="75" t="n">
        <v>1934.2</v>
      </c>
      <c r="J22" s="75" t="n">
        <v>131.4</v>
      </c>
      <c r="K22" s="75" t="n">
        <f aca="false">I22+J22</f>
        <v>2065.6</v>
      </c>
      <c r="L22" s="81"/>
      <c r="M22" s="75"/>
      <c r="N22" s="75"/>
      <c r="O22" s="75" t="n">
        <f aca="false">M22+N22</f>
        <v>0</v>
      </c>
      <c r="P22" s="77"/>
      <c r="Q22" s="75" t="n">
        <f aca="false">O22+P22</f>
        <v>0</v>
      </c>
      <c r="R22" s="75"/>
      <c r="S22" s="75" t="n">
        <f aca="false">T22-K22</f>
        <v>30</v>
      </c>
      <c r="T22" s="75" t="n">
        <v>2095.6</v>
      </c>
      <c r="U22" s="75" t="n">
        <f aca="false">10+250</f>
        <v>260</v>
      </c>
      <c r="V22" s="75" t="n">
        <v>2077.2</v>
      </c>
      <c r="W22" s="78" t="n">
        <f aca="false">V22*100/T22</f>
        <v>99.1219698415728</v>
      </c>
    </row>
    <row r="23" customFormat="false" ht="15.75" hidden="false" customHeight="true" outlineLevel="0" collapsed="false">
      <c r="A23" s="80" t="s">
        <v>166</v>
      </c>
      <c r="B23" s="74" t="s">
        <v>149</v>
      </c>
      <c r="C23" s="74" t="s">
        <v>109</v>
      </c>
      <c r="D23" s="74" t="s">
        <v>13</v>
      </c>
      <c r="E23" s="74" t="s">
        <v>167</v>
      </c>
      <c r="F23" s="74"/>
      <c r="G23" s="75" t="n">
        <f aca="false">G24</f>
        <v>8650</v>
      </c>
      <c r="H23" s="75" t="n">
        <f aca="false">H24</f>
        <v>0</v>
      </c>
      <c r="I23" s="75" t="n">
        <f aca="false">I24</f>
        <v>8640.5</v>
      </c>
      <c r="J23" s="75" t="n">
        <f aca="false">J24</f>
        <v>353.3</v>
      </c>
      <c r="K23" s="75" t="n">
        <f aca="false">K24</f>
        <v>8993.8</v>
      </c>
      <c r="L23" s="81" t="s">
        <v>168</v>
      </c>
      <c r="M23" s="75" t="n">
        <f aca="false">M24</f>
        <v>0</v>
      </c>
      <c r="N23" s="75" t="n">
        <f aca="false">N24</f>
        <v>0</v>
      </c>
      <c r="O23" s="75" t="n">
        <f aca="false">O24</f>
        <v>0</v>
      </c>
      <c r="P23" s="77"/>
      <c r="Q23" s="75" t="n">
        <f aca="false">O23+P23</f>
        <v>0</v>
      </c>
      <c r="R23" s="75"/>
      <c r="S23" s="75" t="n">
        <f aca="false">T23-K23</f>
        <v>-100.5</v>
      </c>
      <c r="T23" s="75" t="n">
        <f aca="false">T24</f>
        <v>8893.3</v>
      </c>
      <c r="U23" s="75" t="n">
        <f aca="false">U24</f>
        <v>820</v>
      </c>
      <c r="V23" s="75" t="n">
        <v>8576.8</v>
      </c>
      <c r="W23" s="78" t="n">
        <f aca="false">V23*100/T23</f>
        <v>96.4411410837372</v>
      </c>
    </row>
    <row r="24" customFormat="false" ht="15.75" hidden="false" customHeight="true" outlineLevel="0" collapsed="false">
      <c r="A24" s="80" t="s">
        <v>159</v>
      </c>
      <c r="B24" s="74" t="s">
        <v>149</v>
      </c>
      <c r="C24" s="74" t="s">
        <v>109</v>
      </c>
      <c r="D24" s="74" t="s">
        <v>13</v>
      </c>
      <c r="E24" s="74" t="s">
        <v>167</v>
      </c>
      <c r="F24" s="74" t="s">
        <v>160</v>
      </c>
      <c r="G24" s="75" t="n">
        <v>8650</v>
      </c>
      <c r="H24" s="75"/>
      <c r="I24" s="75" t="n">
        <v>8640.5</v>
      </c>
      <c r="J24" s="75" t="n">
        <v>353.3</v>
      </c>
      <c r="K24" s="75" t="n">
        <f aca="false">I24+J24</f>
        <v>8993.8</v>
      </c>
      <c r="L24" s="81"/>
      <c r="M24" s="75"/>
      <c r="N24" s="75"/>
      <c r="O24" s="75" t="n">
        <f aca="false">M24+N24</f>
        <v>0</v>
      </c>
      <c r="P24" s="77"/>
      <c r="Q24" s="75" t="n">
        <f aca="false">O24+P24</f>
        <v>0</v>
      </c>
      <c r="R24" s="75" t="n">
        <f aca="false">R25</f>
        <v>436.8</v>
      </c>
      <c r="S24" s="75" t="n">
        <f aca="false">T24-K24</f>
        <v>-100.5</v>
      </c>
      <c r="T24" s="75" t="n">
        <v>8893.3</v>
      </c>
      <c r="U24" s="75" t="n">
        <v>820</v>
      </c>
      <c r="V24" s="75" t="n">
        <v>8576.8</v>
      </c>
      <c r="W24" s="78" t="n">
        <f aca="false">V24*100/T24</f>
        <v>96.4411410837372</v>
      </c>
    </row>
    <row r="25" customFormat="false" ht="15.75" hidden="false" customHeight="true" outlineLevel="0" collapsed="false">
      <c r="A25" s="80" t="s">
        <v>169</v>
      </c>
      <c r="B25" s="74" t="s">
        <v>149</v>
      </c>
      <c r="C25" s="74" t="s">
        <v>109</v>
      </c>
      <c r="D25" s="74" t="s">
        <v>13</v>
      </c>
      <c r="E25" s="74" t="s">
        <v>170</v>
      </c>
      <c r="F25" s="74"/>
      <c r="G25" s="75" t="n">
        <f aca="false">G26</f>
        <v>5798</v>
      </c>
      <c r="H25" s="75" t="n">
        <f aca="false">H26</f>
        <v>4.1</v>
      </c>
      <c r="I25" s="75" t="n">
        <f aca="false">I26</f>
        <v>6478.6</v>
      </c>
      <c r="J25" s="75" t="n">
        <f aca="false">J26</f>
        <v>0</v>
      </c>
      <c r="K25" s="75" t="n">
        <f aca="false">K26</f>
        <v>6478.6</v>
      </c>
      <c r="L25" s="76"/>
      <c r="M25" s="75" t="n">
        <f aca="false">M26</f>
        <v>0</v>
      </c>
      <c r="N25" s="75" t="n">
        <f aca="false">N26</f>
        <v>0</v>
      </c>
      <c r="O25" s="75" t="n">
        <f aca="false">O26</f>
        <v>0</v>
      </c>
      <c r="P25" s="77"/>
      <c r="Q25" s="75" t="n">
        <f aca="false">O25+P25</f>
        <v>0</v>
      </c>
      <c r="R25" s="75" t="n">
        <v>436.8</v>
      </c>
      <c r="S25" s="75" t="n">
        <f aca="false">T25-K25</f>
        <v>265.099999999999</v>
      </c>
      <c r="T25" s="75" t="n">
        <f aca="false">T26</f>
        <v>6743.7</v>
      </c>
      <c r="U25" s="75" t="n">
        <f aca="false">U26</f>
        <v>1257.9</v>
      </c>
      <c r="V25" s="75" t="n">
        <v>6692.7</v>
      </c>
      <c r="W25" s="78" t="n">
        <f aca="false">V25*100/T25</f>
        <v>99.2437386004716</v>
      </c>
    </row>
    <row r="26" customFormat="false" ht="15.75" hidden="false" customHeight="true" outlineLevel="0" collapsed="false">
      <c r="A26" s="80" t="s">
        <v>159</v>
      </c>
      <c r="B26" s="74" t="s">
        <v>149</v>
      </c>
      <c r="C26" s="74" t="s">
        <v>109</v>
      </c>
      <c r="D26" s="74" t="s">
        <v>13</v>
      </c>
      <c r="E26" s="74" t="s">
        <v>170</v>
      </c>
      <c r="F26" s="74" t="s">
        <v>160</v>
      </c>
      <c r="G26" s="75" t="n">
        <f aca="false">24664-18866</f>
        <v>5798</v>
      </c>
      <c r="H26" s="75" t="n">
        <v>4.1</v>
      </c>
      <c r="I26" s="75" t="n">
        <v>6478.6</v>
      </c>
      <c r="J26" s="75"/>
      <c r="K26" s="75" t="n">
        <f aca="false">I26+J26</f>
        <v>6478.6</v>
      </c>
      <c r="L26" s="76"/>
      <c r="M26" s="75"/>
      <c r="N26" s="75"/>
      <c r="O26" s="75" t="n">
        <f aca="false">M26+N26</f>
        <v>0</v>
      </c>
      <c r="P26" s="77"/>
      <c r="Q26" s="75" t="n">
        <f aca="false">O26+P26</f>
        <v>0</v>
      </c>
      <c r="R26" s="75"/>
      <c r="S26" s="75" t="n">
        <f aca="false">T26-K26</f>
        <v>265.099999999999</v>
      </c>
      <c r="T26" s="75" t="n">
        <v>6743.7</v>
      </c>
      <c r="U26" s="75" t="n">
        <f aca="false">527.9+730</f>
        <v>1257.9</v>
      </c>
      <c r="V26" s="75" t="n">
        <v>6692.7</v>
      </c>
      <c r="W26" s="78" t="n">
        <f aca="false">V26*100/T26</f>
        <v>99.2437386004716</v>
      </c>
    </row>
    <row r="27" customFormat="false" ht="15.75" hidden="false" customHeight="true" outlineLevel="0" collapsed="false">
      <c r="A27" s="80" t="s">
        <v>171</v>
      </c>
      <c r="B27" s="74" t="s">
        <v>149</v>
      </c>
      <c r="C27" s="74" t="s">
        <v>109</v>
      </c>
      <c r="D27" s="74" t="s">
        <v>13</v>
      </c>
      <c r="E27" s="74" t="s">
        <v>172</v>
      </c>
      <c r="F27" s="74"/>
      <c r="G27" s="75" t="n">
        <f aca="false">G28</f>
        <v>17552</v>
      </c>
      <c r="H27" s="75" t="n">
        <f aca="false">H28</f>
        <v>92.9</v>
      </c>
      <c r="I27" s="75" t="n">
        <f aca="false">I28</f>
        <v>18406.5</v>
      </c>
      <c r="J27" s="75" t="n">
        <f aca="false">J28</f>
        <v>4755.6</v>
      </c>
      <c r="K27" s="75" t="n">
        <f aca="false">K28</f>
        <v>23162.1</v>
      </c>
      <c r="L27" s="76" t="s">
        <v>173</v>
      </c>
      <c r="M27" s="75" t="n">
        <f aca="false">M28</f>
        <v>0</v>
      </c>
      <c r="N27" s="75" t="n">
        <f aca="false">N28</f>
        <v>0</v>
      </c>
      <c r="O27" s="75" t="n">
        <f aca="false">O28</f>
        <v>0</v>
      </c>
      <c r="P27" s="77"/>
      <c r="Q27" s="75" t="n">
        <f aca="false">O27+P27</f>
        <v>0</v>
      </c>
      <c r="R27" s="75"/>
      <c r="S27" s="75" t="n">
        <f aca="false">T27-K27</f>
        <v>96.0300000000025</v>
      </c>
      <c r="T27" s="75" t="n">
        <f aca="false">T28</f>
        <v>23258.13</v>
      </c>
      <c r="U27" s="75" t="n">
        <f aca="false">U28</f>
        <v>5937</v>
      </c>
      <c r="V27" s="75" t="n">
        <v>23151</v>
      </c>
      <c r="W27" s="78" t="n">
        <f aca="false">V27*100/T27</f>
        <v>99.5393868724614</v>
      </c>
    </row>
    <row r="28" customFormat="false" ht="15.75" hidden="false" customHeight="true" outlineLevel="0" collapsed="false">
      <c r="A28" s="80" t="s">
        <v>159</v>
      </c>
      <c r="B28" s="74" t="s">
        <v>149</v>
      </c>
      <c r="C28" s="74" t="s">
        <v>109</v>
      </c>
      <c r="D28" s="74" t="s">
        <v>13</v>
      </c>
      <c r="E28" s="74" t="s">
        <v>172</v>
      </c>
      <c r="F28" s="74" t="s">
        <v>160</v>
      </c>
      <c r="G28" s="75" t="n">
        <v>17552</v>
      </c>
      <c r="H28" s="75" t="n">
        <v>92.9</v>
      </c>
      <c r="I28" s="75" t="n">
        <v>18406.5</v>
      </c>
      <c r="J28" s="75" t="n">
        <v>4755.6</v>
      </c>
      <c r="K28" s="75" t="n">
        <f aca="false">I28+J28</f>
        <v>23162.1</v>
      </c>
      <c r="L28" s="76"/>
      <c r="M28" s="75"/>
      <c r="N28" s="75"/>
      <c r="O28" s="75" t="n">
        <f aca="false">M28+N28</f>
        <v>0</v>
      </c>
      <c r="P28" s="77"/>
      <c r="Q28" s="75" t="n">
        <f aca="false">O28+P28</f>
        <v>0</v>
      </c>
      <c r="R28" s="75"/>
      <c r="S28" s="75" t="n">
        <f aca="false">T28-K28</f>
        <v>96.0300000000025</v>
      </c>
      <c r="T28" s="75" t="n">
        <v>23258.13</v>
      </c>
      <c r="U28" s="75" t="n">
        <f aca="false">4037+1900</f>
        <v>5937</v>
      </c>
      <c r="V28" s="75" t="n">
        <v>23151</v>
      </c>
      <c r="W28" s="78" t="n">
        <f aca="false">V28*100/T28</f>
        <v>99.5393868724614</v>
      </c>
    </row>
    <row r="29" customFormat="false" ht="15.75" hidden="false" customHeight="true" outlineLevel="0" collapsed="false">
      <c r="A29" s="80" t="s">
        <v>174</v>
      </c>
      <c r="B29" s="74" t="s">
        <v>149</v>
      </c>
      <c r="C29" s="74" t="s">
        <v>109</v>
      </c>
      <c r="D29" s="74" t="s">
        <v>13</v>
      </c>
      <c r="E29" s="74" t="s">
        <v>175</v>
      </c>
      <c r="F29" s="74"/>
      <c r="G29" s="75"/>
      <c r="H29" s="75"/>
      <c r="I29" s="75" t="n">
        <f aca="false">I30</f>
        <v>0</v>
      </c>
      <c r="J29" s="75" t="n">
        <f aca="false">J30</f>
        <v>225</v>
      </c>
      <c r="K29" s="75" t="n">
        <f aca="false">K30</f>
        <v>225</v>
      </c>
      <c r="L29" s="81" t="s">
        <v>176</v>
      </c>
      <c r="M29" s="75"/>
      <c r="N29" s="75"/>
      <c r="O29" s="75"/>
      <c r="P29" s="77"/>
      <c r="Q29" s="75"/>
      <c r="R29" s="75"/>
      <c r="S29" s="75" t="n">
        <f aca="false">T29-K29</f>
        <v>0</v>
      </c>
      <c r="T29" s="75" t="n">
        <f aca="false">T30</f>
        <v>225</v>
      </c>
      <c r="U29" s="75" t="n">
        <f aca="false">U30</f>
        <v>225</v>
      </c>
      <c r="V29" s="75" t="n">
        <v>225</v>
      </c>
      <c r="W29" s="78" t="n">
        <f aca="false">V29*100/T29</f>
        <v>100</v>
      </c>
    </row>
    <row r="30" customFormat="false" ht="32.25" hidden="false" customHeight="true" outlineLevel="0" collapsed="false">
      <c r="A30" s="84" t="s">
        <v>177</v>
      </c>
      <c r="B30" s="74" t="s">
        <v>149</v>
      </c>
      <c r="C30" s="74" t="s">
        <v>109</v>
      </c>
      <c r="D30" s="74" t="s">
        <v>13</v>
      </c>
      <c r="E30" s="74" t="s">
        <v>175</v>
      </c>
      <c r="F30" s="74" t="s">
        <v>178</v>
      </c>
      <c r="G30" s="75"/>
      <c r="H30" s="75"/>
      <c r="I30" s="75"/>
      <c r="J30" s="75" t="n">
        <v>225</v>
      </c>
      <c r="K30" s="75" t="n">
        <f aca="false">I30+J30</f>
        <v>225</v>
      </c>
      <c r="L30" s="81"/>
      <c r="M30" s="75"/>
      <c r="N30" s="75"/>
      <c r="O30" s="75"/>
      <c r="P30" s="77"/>
      <c r="Q30" s="75"/>
      <c r="R30" s="75"/>
      <c r="S30" s="75" t="n">
        <f aca="false">T30-K30</f>
        <v>0</v>
      </c>
      <c r="T30" s="75" t="n">
        <v>225</v>
      </c>
      <c r="U30" s="75" t="n">
        <v>225</v>
      </c>
      <c r="V30" s="75" t="n">
        <v>225</v>
      </c>
      <c r="W30" s="78" t="n">
        <f aca="false">V30*100/T30</f>
        <v>100</v>
      </c>
    </row>
    <row r="31" customFormat="false" ht="15.75" hidden="false" customHeight="true" outlineLevel="0" collapsed="false">
      <c r="A31" s="80" t="s">
        <v>179</v>
      </c>
      <c r="B31" s="74" t="s">
        <v>149</v>
      </c>
      <c r="C31" s="74" t="s">
        <v>109</v>
      </c>
      <c r="D31" s="74" t="s">
        <v>13</v>
      </c>
      <c r="E31" s="74" t="s">
        <v>180</v>
      </c>
      <c r="F31" s="74"/>
      <c r="G31" s="75"/>
      <c r="H31" s="75"/>
      <c r="I31" s="75" t="n">
        <f aca="false">I32</f>
        <v>1476</v>
      </c>
      <c r="J31" s="75" t="n">
        <f aca="false">J32</f>
        <v>1212.7</v>
      </c>
      <c r="K31" s="75" t="n">
        <f aca="false">K32</f>
        <v>2688.7</v>
      </c>
      <c r="L31" s="81" t="s">
        <v>181</v>
      </c>
      <c r="M31" s="75"/>
      <c r="N31" s="75"/>
      <c r="O31" s="75"/>
      <c r="P31" s="77"/>
      <c r="Q31" s="75"/>
      <c r="R31" s="75" t="n">
        <f aca="false">R32</f>
        <v>1476</v>
      </c>
      <c r="S31" s="75" t="n">
        <f aca="false">T31-K31</f>
        <v>0</v>
      </c>
      <c r="T31" s="75" t="n">
        <f aca="false">T32</f>
        <v>2688.7</v>
      </c>
      <c r="U31" s="75" t="n">
        <f aca="false">U32</f>
        <v>2688.7</v>
      </c>
      <c r="V31" s="75" t="n">
        <v>2384.4</v>
      </c>
      <c r="W31" s="78" t="n">
        <f aca="false">V31*100/T31</f>
        <v>88.6822628035854</v>
      </c>
    </row>
    <row r="32" customFormat="false" ht="45.75" hidden="false" customHeight="true" outlineLevel="0" collapsed="false">
      <c r="A32" s="85" t="s">
        <v>182</v>
      </c>
      <c r="B32" s="74" t="s">
        <v>149</v>
      </c>
      <c r="C32" s="74" t="s">
        <v>109</v>
      </c>
      <c r="D32" s="74" t="s">
        <v>13</v>
      </c>
      <c r="E32" s="74" t="s">
        <v>180</v>
      </c>
      <c r="F32" s="74" t="s">
        <v>183</v>
      </c>
      <c r="G32" s="75"/>
      <c r="H32" s="75"/>
      <c r="I32" s="75" t="n">
        <v>1476</v>
      </c>
      <c r="J32" s="75" t="n">
        <v>1212.7</v>
      </c>
      <c r="K32" s="75" t="n">
        <f aca="false">I32+J32</f>
        <v>2688.7</v>
      </c>
      <c r="L32" s="81"/>
      <c r="M32" s="75"/>
      <c r="N32" s="75"/>
      <c r="O32" s="75"/>
      <c r="P32" s="77"/>
      <c r="Q32" s="75"/>
      <c r="R32" s="75" t="n">
        <v>1476</v>
      </c>
      <c r="S32" s="75" t="n">
        <f aca="false">T32-K32</f>
        <v>0</v>
      </c>
      <c r="T32" s="75" t="n">
        <v>2688.7</v>
      </c>
      <c r="U32" s="75" t="n">
        <v>2688.7</v>
      </c>
      <c r="V32" s="75" t="n">
        <v>2384.4</v>
      </c>
      <c r="W32" s="78" t="n">
        <f aca="false">V32*100/T32</f>
        <v>88.6822628035854</v>
      </c>
    </row>
    <row r="33" customFormat="false" ht="15.75" hidden="false" customHeight="true" outlineLevel="0" collapsed="false">
      <c r="A33" s="80" t="s">
        <v>184</v>
      </c>
      <c r="B33" s="74" t="s">
        <v>149</v>
      </c>
      <c r="C33" s="74" t="s">
        <v>109</v>
      </c>
      <c r="D33" s="74" t="s">
        <v>13</v>
      </c>
      <c r="E33" s="74" t="s">
        <v>185</v>
      </c>
      <c r="F33" s="74"/>
      <c r="G33" s="75"/>
      <c r="H33" s="75"/>
      <c r="I33" s="75" t="n">
        <v>830</v>
      </c>
      <c r="J33" s="75" t="n">
        <f aca="false">J34</f>
        <v>672</v>
      </c>
      <c r="K33" s="75" t="n">
        <f aca="false">K34</f>
        <v>1502</v>
      </c>
      <c r="L33" s="81" t="s">
        <v>186</v>
      </c>
      <c r="M33" s="75"/>
      <c r="N33" s="75"/>
      <c r="O33" s="75"/>
      <c r="P33" s="77"/>
      <c r="Q33" s="75"/>
      <c r="R33" s="75" t="n">
        <f aca="false">R34</f>
        <v>830</v>
      </c>
      <c r="S33" s="75" t="n">
        <f aca="false">T33-K33</f>
        <v>0</v>
      </c>
      <c r="T33" s="75" t="n">
        <f aca="false">T34</f>
        <v>1502</v>
      </c>
      <c r="U33" s="75" t="n">
        <f aca="false">U34</f>
        <v>1502</v>
      </c>
      <c r="V33" s="75" t="n">
        <v>1502</v>
      </c>
      <c r="W33" s="78" t="n">
        <f aca="false">V33*100/T33</f>
        <v>100</v>
      </c>
    </row>
    <row r="34" customFormat="false" ht="30" hidden="false" customHeight="true" outlineLevel="0" collapsed="false">
      <c r="A34" s="85" t="s">
        <v>177</v>
      </c>
      <c r="B34" s="74" t="s">
        <v>149</v>
      </c>
      <c r="C34" s="74" t="s">
        <v>109</v>
      </c>
      <c r="D34" s="74" t="s">
        <v>13</v>
      </c>
      <c r="E34" s="74" t="s">
        <v>185</v>
      </c>
      <c r="F34" s="74" t="s">
        <v>178</v>
      </c>
      <c r="G34" s="75"/>
      <c r="H34" s="75"/>
      <c r="I34" s="75" t="n">
        <v>830</v>
      </c>
      <c r="J34" s="75" t="n">
        <v>672</v>
      </c>
      <c r="K34" s="75" t="n">
        <f aca="false">I34+J34</f>
        <v>1502</v>
      </c>
      <c r="L34" s="81"/>
      <c r="M34" s="75"/>
      <c r="N34" s="75"/>
      <c r="O34" s="75"/>
      <c r="P34" s="77"/>
      <c r="Q34" s="75"/>
      <c r="R34" s="75" t="n">
        <v>830</v>
      </c>
      <c r="S34" s="75" t="n">
        <f aca="false">T34-K34</f>
        <v>0</v>
      </c>
      <c r="T34" s="75" t="n">
        <v>1502</v>
      </c>
      <c r="U34" s="75" t="n">
        <v>1502</v>
      </c>
      <c r="V34" s="75" t="n">
        <v>1502</v>
      </c>
      <c r="W34" s="78" t="n">
        <f aca="false">V34*100/T34</f>
        <v>100</v>
      </c>
    </row>
    <row r="35" customFormat="false" ht="15.75" hidden="false" customHeight="true" outlineLevel="0" collapsed="false">
      <c r="A35" s="80" t="s">
        <v>120</v>
      </c>
      <c r="B35" s="74" t="s">
        <v>149</v>
      </c>
      <c r="C35" s="74" t="s">
        <v>109</v>
      </c>
      <c r="D35" s="74" t="s">
        <v>50</v>
      </c>
      <c r="E35" s="74"/>
      <c r="F35" s="74"/>
      <c r="G35" s="75" t="n">
        <f aca="false">G36</f>
        <v>801</v>
      </c>
      <c r="H35" s="75" t="n">
        <f aca="false">H36</f>
        <v>-12</v>
      </c>
      <c r="I35" s="75" t="n">
        <f aca="false">I36+I38</f>
        <v>4715.7</v>
      </c>
      <c r="J35" s="75" t="n">
        <f aca="false">J36+J38</f>
        <v>227.7</v>
      </c>
      <c r="K35" s="75" t="n">
        <f aca="false">K36+K38</f>
        <v>4943.4</v>
      </c>
      <c r="L35" s="81"/>
      <c r="M35" s="75" t="n">
        <f aca="false">M36</f>
        <v>0</v>
      </c>
      <c r="N35" s="75" t="n">
        <f aca="false">N36</f>
        <v>0</v>
      </c>
      <c r="O35" s="75" t="n">
        <f aca="false">O36</f>
        <v>0</v>
      </c>
      <c r="P35" s="77"/>
      <c r="Q35" s="75" t="n">
        <f aca="false">O35+P35</f>
        <v>0</v>
      </c>
      <c r="R35" s="75" t="n">
        <f aca="false">R36+R38</f>
        <v>175</v>
      </c>
      <c r="S35" s="75" t="n">
        <f aca="false">T35-K35</f>
        <v>31.1000000000004</v>
      </c>
      <c r="T35" s="75" t="n">
        <f aca="false">T36+T38</f>
        <v>4974.5</v>
      </c>
      <c r="U35" s="75" t="n">
        <f aca="false">U36+U38</f>
        <v>631</v>
      </c>
      <c r="V35" s="75" t="n">
        <f aca="false">SUM(V38+V36)</f>
        <v>4941.3</v>
      </c>
      <c r="W35" s="78" t="n">
        <f aca="false">V35*100/T35</f>
        <v>99.3325962408282</v>
      </c>
    </row>
    <row r="36" customFormat="false" ht="15.75" hidden="false" customHeight="true" outlineLevel="0" collapsed="false">
      <c r="A36" s="80" t="s">
        <v>187</v>
      </c>
      <c r="B36" s="74" t="s">
        <v>149</v>
      </c>
      <c r="C36" s="74" t="s">
        <v>109</v>
      </c>
      <c r="D36" s="74" t="s">
        <v>50</v>
      </c>
      <c r="E36" s="74" t="s">
        <v>188</v>
      </c>
      <c r="F36" s="74"/>
      <c r="G36" s="75" t="n">
        <f aca="false">G37</f>
        <v>801</v>
      </c>
      <c r="H36" s="75" t="n">
        <f aca="false">H37</f>
        <v>-12</v>
      </c>
      <c r="I36" s="75" t="n">
        <f aca="false">I37</f>
        <v>788.5</v>
      </c>
      <c r="J36" s="75" t="n">
        <f aca="false">J37</f>
        <v>147.7</v>
      </c>
      <c r="K36" s="75" t="n">
        <f aca="false">K37</f>
        <v>936.2</v>
      </c>
      <c r="L36" s="86" t="s">
        <v>189</v>
      </c>
      <c r="M36" s="75" t="n">
        <f aca="false">M37</f>
        <v>0</v>
      </c>
      <c r="N36" s="75" t="n">
        <f aca="false">N37</f>
        <v>0</v>
      </c>
      <c r="O36" s="75" t="n">
        <f aca="false">O37</f>
        <v>0</v>
      </c>
      <c r="P36" s="77"/>
      <c r="Q36" s="75" t="n">
        <f aca="false">O36+P36</f>
        <v>0</v>
      </c>
      <c r="R36" s="75"/>
      <c r="S36" s="75" t="n">
        <f aca="false">T36-K36</f>
        <v>29.3</v>
      </c>
      <c r="T36" s="75" t="n">
        <f aca="false">T37</f>
        <v>965.5</v>
      </c>
      <c r="U36" s="75" t="n">
        <f aca="false">U37</f>
        <v>0</v>
      </c>
      <c r="V36" s="75" t="n">
        <v>953</v>
      </c>
      <c r="W36" s="78" t="n">
        <f aca="false">V36*100/T36</f>
        <v>98.7053340238219</v>
      </c>
    </row>
    <row r="37" customFormat="false" ht="15.75" hidden="false" customHeight="true" outlineLevel="0" collapsed="false">
      <c r="A37" s="80" t="s">
        <v>190</v>
      </c>
      <c r="B37" s="74" t="s">
        <v>149</v>
      </c>
      <c r="C37" s="74" t="s">
        <v>109</v>
      </c>
      <c r="D37" s="74" t="s">
        <v>50</v>
      </c>
      <c r="E37" s="74" t="s">
        <v>188</v>
      </c>
      <c r="F37" s="74" t="s">
        <v>191</v>
      </c>
      <c r="G37" s="75" t="n">
        <v>801</v>
      </c>
      <c r="H37" s="75" t="n">
        <v>-12</v>
      </c>
      <c r="I37" s="75" t="n">
        <v>788.5</v>
      </c>
      <c r="J37" s="75" t="n">
        <v>147.7</v>
      </c>
      <c r="K37" s="75" t="n">
        <f aca="false">I37+J37</f>
        <v>936.2</v>
      </c>
      <c r="L37" s="86"/>
      <c r="M37" s="75"/>
      <c r="N37" s="75"/>
      <c r="O37" s="75" t="n">
        <f aca="false">M37+N37</f>
        <v>0</v>
      </c>
      <c r="P37" s="77"/>
      <c r="Q37" s="75" t="n">
        <f aca="false">O37+P37</f>
        <v>0</v>
      </c>
      <c r="R37" s="75"/>
      <c r="S37" s="75" t="n">
        <f aca="false">T37-K37</f>
        <v>29.3</v>
      </c>
      <c r="T37" s="75" t="n">
        <v>965.5</v>
      </c>
      <c r="U37" s="75"/>
      <c r="V37" s="75" t="n">
        <v>953</v>
      </c>
      <c r="W37" s="78" t="n">
        <f aca="false">V37*100/T37</f>
        <v>98.7053340238219</v>
      </c>
    </row>
    <row r="38" customFormat="false" ht="27.75" hidden="false" customHeight="true" outlineLevel="0" collapsed="false">
      <c r="A38" s="87" t="s">
        <v>192</v>
      </c>
      <c r="B38" s="74" t="s">
        <v>149</v>
      </c>
      <c r="C38" s="88" t="s">
        <v>109</v>
      </c>
      <c r="D38" s="88" t="s">
        <v>50</v>
      </c>
      <c r="E38" s="88" t="s">
        <v>193</v>
      </c>
      <c r="F38" s="74"/>
      <c r="G38" s="75"/>
      <c r="H38" s="75"/>
      <c r="I38" s="75" t="n">
        <f aca="false">I39</f>
        <v>3927.2</v>
      </c>
      <c r="J38" s="75" t="n">
        <f aca="false">J39</f>
        <v>80</v>
      </c>
      <c r="K38" s="75" t="n">
        <f aca="false">K39</f>
        <v>4007.2</v>
      </c>
      <c r="L38" s="89" t="s">
        <v>194</v>
      </c>
      <c r="M38" s="75"/>
      <c r="N38" s="75"/>
      <c r="O38" s="75" t="n">
        <v>0</v>
      </c>
      <c r="P38" s="77"/>
      <c r="Q38" s="75" t="n">
        <f aca="false">O38+P38</f>
        <v>0</v>
      </c>
      <c r="R38" s="75" t="n">
        <f aca="false">R39</f>
        <v>175</v>
      </c>
      <c r="S38" s="75" t="n">
        <f aca="false">T38-K38</f>
        <v>1.80000000000018</v>
      </c>
      <c r="T38" s="75" t="n">
        <f aca="false">T39</f>
        <v>4009</v>
      </c>
      <c r="U38" s="75" t="n">
        <f aca="false">U39</f>
        <v>631</v>
      </c>
      <c r="V38" s="75" t="n">
        <v>3988.3</v>
      </c>
      <c r="W38" s="78" t="n">
        <f aca="false">V38*100/T38</f>
        <v>99.4836617610377</v>
      </c>
    </row>
    <row r="39" customFormat="false" ht="15.75" hidden="false" customHeight="true" outlineLevel="0" collapsed="false">
      <c r="A39" s="90" t="s">
        <v>159</v>
      </c>
      <c r="B39" s="91" t="s">
        <v>149</v>
      </c>
      <c r="C39" s="91" t="s">
        <v>109</v>
      </c>
      <c r="D39" s="91" t="s">
        <v>50</v>
      </c>
      <c r="E39" s="91" t="s">
        <v>193</v>
      </c>
      <c r="F39" s="91" t="s">
        <v>160</v>
      </c>
      <c r="G39" s="92"/>
      <c r="H39" s="92"/>
      <c r="I39" s="92" t="n">
        <v>3927.2</v>
      </c>
      <c r="J39" s="92" t="n">
        <v>80</v>
      </c>
      <c r="K39" s="92" t="n">
        <f aca="false">I39+J39</f>
        <v>4007.2</v>
      </c>
      <c r="L39" s="89"/>
      <c r="M39" s="92"/>
      <c r="N39" s="92"/>
      <c r="O39" s="92" t="n">
        <v>0</v>
      </c>
      <c r="P39" s="93"/>
      <c r="Q39" s="92" t="n">
        <f aca="false">O39+P39</f>
        <v>0</v>
      </c>
      <c r="R39" s="92" t="n">
        <v>175</v>
      </c>
      <c r="S39" s="92" t="n">
        <f aca="false">T39-K39</f>
        <v>1.80000000000018</v>
      </c>
      <c r="T39" s="92" t="n">
        <v>4009</v>
      </c>
      <c r="U39" s="92" t="n">
        <f aca="false">201+430</f>
        <v>631</v>
      </c>
      <c r="V39" s="94" t="n">
        <v>3988.3</v>
      </c>
      <c r="W39" s="95" t="n">
        <f aca="false">V39*100/T39</f>
        <v>99.4836617610377</v>
      </c>
    </row>
    <row r="40" customFormat="false" ht="25.5" hidden="false" customHeight="true" outlineLevel="0" collapsed="false">
      <c r="A40" s="66" t="s">
        <v>195</v>
      </c>
      <c r="B40" s="67" t="s">
        <v>196</v>
      </c>
      <c r="C40" s="67"/>
      <c r="D40" s="67"/>
      <c r="E40" s="67"/>
      <c r="F40" s="67"/>
      <c r="G40" s="68" t="e">
        <f aca="false">G41+G45+G52</f>
        <v>#REF!</v>
      </c>
      <c r="H40" s="68" t="e">
        <f aca="false">H41+H45+H52</f>
        <v>#REF!</v>
      </c>
      <c r="I40" s="68" t="n">
        <f aca="false">I41+I45+I52</f>
        <v>47705.1</v>
      </c>
      <c r="J40" s="68" t="n">
        <f aca="false">J41+J45+J52</f>
        <v>622</v>
      </c>
      <c r="K40" s="68" t="n">
        <f aca="false">K41+K45+K52</f>
        <v>48327.1</v>
      </c>
      <c r="L40" s="96" t="s">
        <v>197</v>
      </c>
      <c r="M40" s="68" t="e">
        <f aca="false">M41+M45+M52</f>
        <v>#REF!</v>
      </c>
      <c r="N40" s="68" t="e">
        <f aca="false">N41+N45+N52</f>
        <v>#REF!</v>
      </c>
      <c r="O40" s="68" t="e">
        <f aca="false">O41+O45+O52</f>
        <v>#REF!</v>
      </c>
      <c r="P40" s="70"/>
      <c r="Q40" s="68" t="e">
        <f aca="false">O40+P40</f>
        <v>#REF!</v>
      </c>
      <c r="R40" s="68" t="n">
        <f aca="false">R41+R45+R52</f>
        <v>713.5</v>
      </c>
      <c r="S40" s="68" t="n">
        <f aca="false">T40-K40</f>
        <v>0.0299999999988358</v>
      </c>
      <c r="T40" s="68" t="n">
        <f aca="false">T41+T45+T52</f>
        <v>48327.13</v>
      </c>
      <c r="U40" s="68" t="n">
        <f aca="false">U41+U45+U52</f>
        <v>7033.5</v>
      </c>
      <c r="V40" s="71" t="n">
        <f aca="false">V41+V45+V52</f>
        <v>48182</v>
      </c>
      <c r="W40" s="72" t="n">
        <f aca="false">V40*100/T40</f>
        <v>99.6996924915674</v>
      </c>
    </row>
    <row r="41" customFormat="false" ht="25.5" hidden="false" customHeight="true" outlineLevel="0" collapsed="false">
      <c r="A41" s="73" t="s">
        <v>15</v>
      </c>
      <c r="B41" s="74" t="s">
        <v>196</v>
      </c>
      <c r="C41" s="74" t="s">
        <v>13</v>
      </c>
      <c r="D41" s="74"/>
      <c r="E41" s="74"/>
      <c r="F41" s="74"/>
      <c r="G41" s="75" t="n">
        <f aca="false">G42</f>
        <v>500</v>
      </c>
      <c r="H41" s="75" t="n">
        <f aca="false">H42</f>
        <v>0</v>
      </c>
      <c r="I41" s="75" t="n">
        <f aca="false">I42</f>
        <v>760</v>
      </c>
      <c r="J41" s="75" t="n">
        <f aca="false">J42</f>
        <v>364</v>
      </c>
      <c r="K41" s="75" t="n">
        <f aca="false">K42</f>
        <v>1124</v>
      </c>
      <c r="L41" s="81" t="s">
        <v>55</v>
      </c>
      <c r="M41" s="75" t="n">
        <f aca="false">M42</f>
        <v>0</v>
      </c>
      <c r="N41" s="75" t="n">
        <f aca="false">N42</f>
        <v>0</v>
      </c>
      <c r="O41" s="75" t="n">
        <f aca="false">O42</f>
        <v>0</v>
      </c>
      <c r="P41" s="77"/>
      <c r="Q41" s="75" t="n">
        <f aca="false">O41+P41</f>
        <v>0</v>
      </c>
      <c r="R41" s="75" t="n">
        <f aca="false">R42</f>
        <v>10</v>
      </c>
      <c r="S41" s="75" t="n">
        <f aca="false">T41-K41</f>
        <v>0</v>
      </c>
      <c r="T41" s="75" t="n">
        <f aca="false">T42</f>
        <v>1124</v>
      </c>
      <c r="U41" s="75" t="n">
        <f aca="false">U42</f>
        <v>10</v>
      </c>
      <c r="V41" s="75" t="n">
        <v>1119.5</v>
      </c>
      <c r="W41" s="78" t="n">
        <f aca="false">V41*100/T41</f>
        <v>99.5996441281139</v>
      </c>
    </row>
    <row r="42" customFormat="false" ht="15" hidden="false" customHeight="true" outlineLevel="0" collapsed="false">
      <c r="A42" s="85" t="s">
        <v>68</v>
      </c>
      <c r="B42" s="74" t="s">
        <v>196</v>
      </c>
      <c r="C42" s="74" t="s">
        <v>13</v>
      </c>
      <c r="D42" s="74" t="s">
        <v>67</v>
      </c>
      <c r="E42" s="74"/>
      <c r="F42" s="74"/>
      <c r="G42" s="75" t="n">
        <f aca="false">G43</f>
        <v>500</v>
      </c>
      <c r="H42" s="75" t="n">
        <f aca="false">H43</f>
        <v>0</v>
      </c>
      <c r="I42" s="75" t="n">
        <f aca="false">I43</f>
        <v>760</v>
      </c>
      <c r="J42" s="75" t="n">
        <f aca="false">J43</f>
        <v>364</v>
      </c>
      <c r="K42" s="75" t="n">
        <f aca="false">K43</f>
        <v>1124</v>
      </c>
      <c r="L42" s="81"/>
      <c r="M42" s="75" t="n">
        <f aca="false">M43</f>
        <v>0</v>
      </c>
      <c r="N42" s="75" t="n">
        <f aca="false">N43</f>
        <v>0</v>
      </c>
      <c r="O42" s="75" t="n">
        <f aca="false">O43</f>
        <v>0</v>
      </c>
      <c r="P42" s="77"/>
      <c r="Q42" s="75" t="n">
        <f aca="false">O42+P42</f>
        <v>0</v>
      </c>
      <c r="R42" s="75" t="n">
        <f aca="false">R43</f>
        <v>10</v>
      </c>
      <c r="S42" s="75" t="n">
        <f aca="false">T42-K42</f>
        <v>0</v>
      </c>
      <c r="T42" s="75" t="n">
        <f aca="false">T43</f>
        <v>1124</v>
      </c>
      <c r="U42" s="75" t="n">
        <f aca="false">U43</f>
        <v>10</v>
      </c>
      <c r="V42" s="75" t="n">
        <v>1119.5</v>
      </c>
      <c r="W42" s="78" t="n">
        <f aca="false">V42*100/T42</f>
        <v>99.5996441281139</v>
      </c>
    </row>
    <row r="43" customFormat="false" ht="31.5" hidden="false" customHeight="true" outlineLevel="0" collapsed="false">
      <c r="A43" s="79" t="s">
        <v>198</v>
      </c>
      <c r="B43" s="74" t="s">
        <v>196</v>
      </c>
      <c r="C43" s="74" t="s">
        <v>13</v>
      </c>
      <c r="D43" s="74" t="s">
        <v>67</v>
      </c>
      <c r="E43" s="74" t="s">
        <v>199</v>
      </c>
      <c r="F43" s="74"/>
      <c r="G43" s="75" t="n">
        <f aca="false">G44</f>
        <v>500</v>
      </c>
      <c r="H43" s="75" t="n">
        <f aca="false">H44</f>
        <v>0</v>
      </c>
      <c r="I43" s="75" t="n">
        <f aca="false">I44</f>
        <v>760</v>
      </c>
      <c r="J43" s="75" t="n">
        <f aca="false">J44</f>
        <v>364</v>
      </c>
      <c r="K43" s="75" t="n">
        <f aca="false">K44</f>
        <v>1124</v>
      </c>
      <c r="L43" s="81"/>
      <c r="M43" s="75" t="n">
        <f aca="false">M44</f>
        <v>0</v>
      </c>
      <c r="N43" s="75" t="n">
        <f aca="false">N44</f>
        <v>0</v>
      </c>
      <c r="O43" s="75" t="n">
        <f aca="false">O44</f>
        <v>0</v>
      </c>
      <c r="P43" s="77"/>
      <c r="Q43" s="75" t="n">
        <f aca="false">O43+P43</f>
        <v>0</v>
      </c>
      <c r="R43" s="75" t="n">
        <f aca="false">R44</f>
        <v>10</v>
      </c>
      <c r="S43" s="75" t="n">
        <f aca="false">T43-K43</f>
        <v>0</v>
      </c>
      <c r="T43" s="75" t="n">
        <f aca="false">T44</f>
        <v>1124</v>
      </c>
      <c r="U43" s="75" t="n">
        <f aca="false">U44</f>
        <v>10</v>
      </c>
      <c r="V43" s="75" t="n">
        <v>1119.5</v>
      </c>
      <c r="W43" s="78" t="n">
        <f aca="false">V43*100/T43</f>
        <v>99.5996441281139</v>
      </c>
    </row>
    <row r="44" customFormat="false" ht="15" hidden="false" customHeight="true" outlineLevel="0" collapsed="false">
      <c r="A44" s="86" t="s">
        <v>200</v>
      </c>
      <c r="B44" s="74" t="s">
        <v>196</v>
      </c>
      <c r="C44" s="74" t="s">
        <v>13</v>
      </c>
      <c r="D44" s="74" t="s">
        <v>67</v>
      </c>
      <c r="E44" s="74" t="s">
        <v>199</v>
      </c>
      <c r="F44" s="74" t="s">
        <v>201</v>
      </c>
      <c r="G44" s="75" t="n">
        <v>500</v>
      </c>
      <c r="H44" s="75"/>
      <c r="I44" s="75" t="n">
        <v>760</v>
      </c>
      <c r="J44" s="75" t="n">
        <v>364</v>
      </c>
      <c r="K44" s="75" t="n">
        <f aca="false">I44+J44</f>
        <v>1124</v>
      </c>
      <c r="L44" s="81"/>
      <c r="M44" s="75"/>
      <c r="N44" s="75"/>
      <c r="O44" s="75" t="n">
        <f aca="false">M44+N44</f>
        <v>0</v>
      </c>
      <c r="P44" s="77"/>
      <c r="Q44" s="75" t="n">
        <f aca="false">O44+P44</f>
        <v>0</v>
      </c>
      <c r="R44" s="75" t="n">
        <v>10</v>
      </c>
      <c r="S44" s="75" t="n">
        <f aca="false">T44-K44</f>
        <v>0</v>
      </c>
      <c r="T44" s="75" t="n">
        <v>1124</v>
      </c>
      <c r="U44" s="75" t="n">
        <v>10</v>
      </c>
      <c r="V44" s="75" t="n">
        <v>1119.5</v>
      </c>
      <c r="W44" s="78" t="n">
        <f aca="false">V44*100/T44</f>
        <v>99.5996441281139</v>
      </c>
    </row>
    <row r="45" customFormat="false" ht="26.25" hidden="false" customHeight="true" outlineLevel="0" collapsed="false">
      <c r="A45" s="77" t="s">
        <v>104</v>
      </c>
      <c r="B45" s="74" t="s">
        <v>196</v>
      </c>
      <c r="C45" s="74" t="s">
        <v>103</v>
      </c>
      <c r="D45" s="74"/>
      <c r="E45" s="74"/>
      <c r="F45" s="74"/>
      <c r="G45" s="75" t="n">
        <f aca="false">G46</f>
        <v>9903</v>
      </c>
      <c r="H45" s="75" t="n">
        <f aca="false">H46</f>
        <v>39</v>
      </c>
      <c r="I45" s="75" t="n">
        <f aca="false">I46+I49</f>
        <v>10250.6</v>
      </c>
      <c r="J45" s="75" t="n">
        <f aca="false">J46+J49</f>
        <v>-38.2</v>
      </c>
      <c r="K45" s="75" t="n">
        <f aca="false">K46+K49</f>
        <v>10212.4</v>
      </c>
      <c r="L45" s="81"/>
      <c r="M45" s="75" t="n">
        <f aca="false">M46</f>
        <v>0</v>
      </c>
      <c r="N45" s="75" t="n">
        <f aca="false">N46</f>
        <v>0</v>
      </c>
      <c r="O45" s="75" t="n">
        <f aca="false">O46</f>
        <v>0</v>
      </c>
      <c r="P45" s="77"/>
      <c r="Q45" s="75" t="n">
        <f aca="false">O45+P45</f>
        <v>0</v>
      </c>
      <c r="R45" s="75" t="n">
        <f aca="false">R46+R49</f>
        <v>34.5</v>
      </c>
      <c r="S45" s="75" t="n">
        <f aca="false">T45-K45</f>
        <v>-77.7999999999993</v>
      </c>
      <c r="T45" s="75" t="n">
        <f aca="false">T46+T49</f>
        <v>10134.6</v>
      </c>
      <c r="U45" s="75" t="n">
        <f aca="false">U46+U49</f>
        <v>1434.5</v>
      </c>
      <c r="V45" s="75" t="n">
        <f aca="false">V46+V49</f>
        <v>10110.1</v>
      </c>
      <c r="W45" s="78" t="n">
        <f aca="false">V45*100/T45</f>
        <v>99.7582539024727</v>
      </c>
    </row>
    <row r="46" customFormat="false" ht="15.75" hidden="false" customHeight="true" outlineLevel="0" collapsed="false">
      <c r="A46" s="80" t="s">
        <v>106</v>
      </c>
      <c r="B46" s="74" t="s">
        <v>196</v>
      </c>
      <c r="C46" s="74" t="s">
        <v>103</v>
      </c>
      <c r="D46" s="74" t="s">
        <v>16</v>
      </c>
      <c r="E46" s="74"/>
      <c r="F46" s="74"/>
      <c r="G46" s="75" t="n">
        <f aca="false">G47</f>
        <v>9903</v>
      </c>
      <c r="H46" s="75" t="n">
        <f aca="false">H47</f>
        <v>39</v>
      </c>
      <c r="I46" s="75" t="n">
        <f aca="false">I47</f>
        <v>10225.1</v>
      </c>
      <c r="J46" s="75" t="n">
        <f aca="false">J47</f>
        <v>-38.2</v>
      </c>
      <c r="K46" s="75" t="n">
        <f aca="false">K47</f>
        <v>10186.9</v>
      </c>
      <c r="L46" s="81" t="s">
        <v>202</v>
      </c>
      <c r="M46" s="75" t="n">
        <f aca="false">M47</f>
        <v>0</v>
      </c>
      <c r="N46" s="75" t="n">
        <f aca="false">N47</f>
        <v>0</v>
      </c>
      <c r="O46" s="75" t="n">
        <f aca="false">O47</f>
        <v>0</v>
      </c>
      <c r="P46" s="77"/>
      <c r="Q46" s="75" t="n">
        <f aca="false">O46+P46</f>
        <v>0</v>
      </c>
      <c r="R46" s="75" t="n">
        <f aca="false">R47</f>
        <v>9</v>
      </c>
      <c r="S46" s="75" t="n">
        <f aca="false">T46-K46</f>
        <v>-77.7999999999993</v>
      </c>
      <c r="T46" s="75" t="n">
        <f aca="false">T47</f>
        <v>10109.1</v>
      </c>
      <c r="U46" s="75" t="n">
        <f aca="false">U47</f>
        <v>1409</v>
      </c>
      <c r="V46" s="75" t="n">
        <v>10084.7</v>
      </c>
      <c r="W46" s="78" t="n">
        <f aca="false">V46*100/T46</f>
        <v>99.7586333105816</v>
      </c>
    </row>
    <row r="47" customFormat="false" ht="15.75" hidden="false" customHeight="true" outlineLevel="0" collapsed="false">
      <c r="A47" s="80" t="s">
        <v>203</v>
      </c>
      <c r="B47" s="74" t="s">
        <v>196</v>
      </c>
      <c r="C47" s="74" t="s">
        <v>103</v>
      </c>
      <c r="D47" s="74" t="s">
        <v>16</v>
      </c>
      <c r="E47" s="74" t="s">
        <v>204</v>
      </c>
      <c r="F47" s="74"/>
      <c r="G47" s="75" t="n">
        <f aca="false">G48</f>
        <v>9903</v>
      </c>
      <c r="H47" s="75" t="n">
        <f aca="false">H48</f>
        <v>39</v>
      </c>
      <c r="I47" s="75" t="n">
        <f aca="false">I48</f>
        <v>10225.1</v>
      </c>
      <c r="J47" s="75" t="n">
        <f aca="false">J48</f>
        <v>-38.2</v>
      </c>
      <c r="K47" s="75" t="n">
        <f aca="false">K48</f>
        <v>10186.9</v>
      </c>
      <c r="L47" s="81"/>
      <c r="M47" s="75" t="n">
        <f aca="false">M48</f>
        <v>0</v>
      </c>
      <c r="N47" s="75" t="n">
        <f aca="false">N48</f>
        <v>0</v>
      </c>
      <c r="O47" s="75" t="n">
        <f aca="false">O48</f>
        <v>0</v>
      </c>
      <c r="P47" s="77"/>
      <c r="Q47" s="75" t="n">
        <f aca="false">O47+P47</f>
        <v>0</v>
      </c>
      <c r="R47" s="75" t="n">
        <f aca="false">R48</f>
        <v>9</v>
      </c>
      <c r="S47" s="75" t="n">
        <f aca="false">T47-K47</f>
        <v>-77.7999999999993</v>
      </c>
      <c r="T47" s="75" t="n">
        <f aca="false">T48</f>
        <v>10109.1</v>
      </c>
      <c r="U47" s="75" t="n">
        <f aca="false">U48</f>
        <v>1409</v>
      </c>
      <c r="V47" s="75" t="n">
        <v>10084.7</v>
      </c>
      <c r="W47" s="78" t="n">
        <f aca="false">V47*100/T47</f>
        <v>99.7586333105816</v>
      </c>
    </row>
    <row r="48" customFormat="false" ht="15.75" hidden="false" customHeight="true" outlineLevel="0" collapsed="false">
      <c r="A48" s="80" t="s">
        <v>159</v>
      </c>
      <c r="B48" s="74" t="s">
        <v>196</v>
      </c>
      <c r="C48" s="74" t="s">
        <v>103</v>
      </c>
      <c r="D48" s="74" t="s">
        <v>16</v>
      </c>
      <c r="E48" s="74" t="s">
        <v>204</v>
      </c>
      <c r="F48" s="74" t="s">
        <v>160</v>
      </c>
      <c r="G48" s="75" t="n">
        <v>9903</v>
      </c>
      <c r="H48" s="75" t="n">
        <v>39</v>
      </c>
      <c r="I48" s="75" t="n">
        <v>10225.1</v>
      </c>
      <c r="J48" s="75" t="n">
        <v>-38.2</v>
      </c>
      <c r="K48" s="75" t="n">
        <f aca="false">I48+J48</f>
        <v>10186.9</v>
      </c>
      <c r="L48" s="81"/>
      <c r="M48" s="75"/>
      <c r="N48" s="75"/>
      <c r="O48" s="75" t="n">
        <f aca="false">M48+N48</f>
        <v>0</v>
      </c>
      <c r="P48" s="77"/>
      <c r="Q48" s="75" t="n">
        <f aca="false">O48+P48</f>
        <v>0</v>
      </c>
      <c r="R48" s="75" t="n">
        <v>9</v>
      </c>
      <c r="S48" s="75" t="n">
        <f aca="false">T48-K48</f>
        <v>-77.7999999999993</v>
      </c>
      <c r="T48" s="75" t="n">
        <v>10109.1</v>
      </c>
      <c r="U48" s="75" t="n">
        <f aca="false">9+1400</f>
        <v>1409</v>
      </c>
      <c r="V48" s="75" t="n">
        <v>10084.7</v>
      </c>
      <c r="W48" s="78" t="n">
        <f aca="false">V48*100/T48</f>
        <v>99.7586333105816</v>
      </c>
    </row>
    <row r="49" customFormat="false" ht="15.75" hidden="false" customHeight="true" outlineLevel="0" collapsed="false">
      <c r="A49" s="80" t="s">
        <v>108</v>
      </c>
      <c r="B49" s="74" t="s">
        <v>196</v>
      </c>
      <c r="C49" s="74" t="s">
        <v>103</v>
      </c>
      <c r="D49" s="74" t="s">
        <v>103</v>
      </c>
      <c r="E49" s="74"/>
      <c r="F49" s="74"/>
      <c r="G49" s="75"/>
      <c r="H49" s="75"/>
      <c r="I49" s="75" t="n">
        <f aca="false">I50</f>
        <v>25.5</v>
      </c>
      <c r="J49" s="75" t="n">
        <f aca="false">J50</f>
        <v>0</v>
      </c>
      <c r="K49" s="75" t="n">
        <f aca="false">K50</f>
        <v>25.5</v>
      </c>
      <c r="L49" s="81"/>
      <c r="M49" s="75"/>
      <c r="N49" s="75"/>
      <c r="O49" s="75"/>
      <c r="P49" s="77"/>
      <c r="Q49" s="75"/>
      <c r="R49" s="75" t="n">
        <f aca="false">R50</f>
        <v>25.5</v>
      </c>
      <c r="S49" s="75" t="n">
        <f aca="false">T49-K49</f>
        <v>0</v>
      </c>
      <c r="T49" s="75" t="n">
        <f aca="false">T50</f>
        <v>25.5</v>
      </c>
      <c r="U49" s="75" t="n">
        <f aca="false">U50</f>
        <v>25.5</v>
      </c>
      <c r="V49" s="75" t="n">
        <v>25.4</v>
      </c>
      <c r="W49" s="78" t="n">
        <f aca="false">V49*100/T49</f>
        <v>99.6078431372549</v>
      </c>
    </row>
    <row r="50" customFormat="false" ht="15.75" hidden="false" customHeight="true" outlineLevel="0" collapsed="false">
      <c r="A50" s="80" t="s">
        <v>205</v>
      </c>
      <c r="B50" s="74" t="s">
        <v>196</v>
      </c>
      <c r="C50" s="74" t="s">
        <v>103</v>
      </c>
      <c r="D50" s="74" t="s">
        <v>103</v>
      </c>
      <c r="E50" s="74" t="s">
        <v>206</v>
      </c>
      <c r="F50" s="74"/>
      <c r="G50" s="75"/>
      <c r="H50" s="75"/>
      <c r="I50" s="75" t="n">
        <f aca="false">I51</f>
        <v>25.5</v>
      </c>
      <c r="J50" s="75" t="n">
        <f aca="false">J51</f>
        <v>0</v>
      </c>
      <c r="K50" s="75" t="n">
        <f aca="false">K51</f>
        <v>25.5</v>
      </c>
      <c r="L50" s="81"/>
      <c r="M50" s="75"/>
      <c r="N50" s="75"/>
      <c r="O50" s="75"/>
      <c r="P50" s="77"/>
      <c r="Q50" s="75"/>
      <c r="R50" s="75" t="n">
        <f aca="false">R51</f>
        <v>25.5</v>
      </c>
      <c r="S50" s="75" t="n">
        <f aca="false">T50-K50</f>
        <v>0</v>
      </c>
      <c r="T50" s="75" t="n">
        <f aca="false">T51</f>
        <v>25.5</v>
      </c>
      <c r="U50" s="75" t="n">
        <f aca="false">U51</f>
        <v>25.5</v>
      </c>
      <c r="V50" s="75" t="n">
        <v>25.4</v>
      </c>
      <c r="W50" s="78" t="n">
        <f aca="false">V50*100/T50</f>
        <v>99.6078431372549</v>
      </c>
    </row>
    <row r="51" customFormat="false" ht="15.75" hidden="false" customHeight="true" outlineLevel="0" collapsed="false">
      <c r="A51" s="80" t="s">
        <v>207</v>
      </c>
      <c r="B51" s="74" t="s">
        <v>196</v>
      </c>
      <c r="C51" s="74" t="s">
        <v>103</v>
      </c>
      <c r="D51" s="74" t="s">
        <v>103</v>
      </c>
      <c r="E51" s="74" t="s">
        <v>206</v>
      </c>
      <c r="F51" s="74" t="s">
        <v>193</v>
      </c>
      <c r="G51" s="75"/>
      <c r="H51" s="75"/>
      <c r="I51" s="75" t="n">
        <v>25.5</v>
      </c>
      <c r="J51" s="75"/>
      <c r="K51" s="75" t="n">
        <f aca="false">I51+J51</f>
        <v>25.5</v>
      </c>
      <c r="L51" s="81"/>
      <c r="M51" s="75"/>
      <c r="N51" s="75"/>
      <c r="O51" s="75"/>
      <c r="P51" s="77"/>
      <c r="Q51" s="75"/>
      <c r="R51" s="75" t="n">
        <v>25.5</v>
      </c>
      <c r="S51" s="75" t="n">
        <f aca="false">T51-K51</f>
        <v>0</v>
      </c>
      <c r="T51" s="75" t="n">
        <v>25.5</v>
      </c>
      <c r="U51" s="75" t="n">
        <v>25.5</v>
      </c>
      <c r="V51" s="75" t="n">
        <v>25.4</v>
      </c>
      <c r="W51" s="78" t="n">
        <f aca="false">V51*100/T51</f>
        <v>99.6078431372549</v>
      </c>
    </row>
    <row r="52" customFormat="false" ht="25.5" hidden="false" customHeight="true" outlineLevel="0" collapsed="false">
      <c r="A52" s="77" t="s">
        <v>208</v>
      </c>
      <c r="B52" s="74" t="s">
        <v>196</v>
      </c>
      <c r="C52" s="74" t="s">
        <v>86</v>
      </c>
      <c r="D52" s="74"/>
      <c r="E52" s="74"/>
      <c r="F52" s="74"/>
      <c r="G52" s="75" t="e">
        <f aca="false">G53+G62</f>
        <v>#REF!</v>
      </c>
      <c r="H52" s="75" t="e">
        <f aca="false">H53+H62</f>
        <v>#REF!</v>
      </c>
      <c r="I52" s="75" t="n">
        <f aca="false">I53+I62</f>
        <v>36694.5</v>
      </c>
      <c r="J52" s="75" t="n">
        <f aca="false">J53+J62</f>
        <v>296.2</v>
      </c>
      <c r="K52" s="75" t="n">
        <f aca="false">K53+K62</f>
        <v>36990.7</v>
      </c>
      <c r="L52" s="81"/>
      <c r="M52" s="75" t="e">
        <f aca="false">M53+M62</f>
        <v>#REF!</v>
      </c>
      <c r="N52" s="75" t="e">
        <f aca="false">N53+N62</f>
        <v>#REF!</v>
      </c>
      <c r="O52" s="75" t="e">
        <f aca="false">O53+O62</f>
        <v>#REF!</v>
      </c>
      <c r="P52" s="77"/>
      <c r="Q52" s="75" t="e">
        <f aca="false">O52+P52</f>
        <v>#REF!</v>
      </c>
      <c r="R52" s="75" t="n">
        <f aca="false">R53+R62</f>
        <v>669</v>
      </c>
      <c r="S52" s="75" t="n">
        <f aca="false">T52-K52</f>
        <v>77.8300000000018</v>
      </c>
      <c r="T52" s="75" t="n">
        <f aca="false">T53+T62</f>
        <v>37068.53</v>
      </c>
      <c r="U52" s="75" t="n">
        <f aca="false">U53+U62</f>
        <v>5589</v>
      </c>
      <c r="V52" s="75" t="n">
        <f aca="false">V53+V62</f>
        <v>36952.4</v>
      </c>
      <c r="W52" s="78" t="n">
        <f aca="false">V52*100/T52</f>
        <v>99.6867153890375</v>
      </c>
    </row>
    <row r="53" customFormat="false" ht="15.75" hidden="false" customHeight="true" outlineLevel="0" collapsed="false">
      <c r="A53" s="80" t="s">
        <v>209</v>
      </c>
      <c r="B53" s="74" t="s">
        <v>196</v>
      </c>
      <c r="C53" s="74" t="s">
        <v>86</v>
      </c>
      <c r="D53" s="74" t="s">
        <v>13</v>
      </c>
      <c r="E53" s="74"/>
      <c r="F53" s="74"/>
      <c r="G53" s="75" t="e">
        <f aca="false">G54+G56+G58+G60+#REF!</f>
        <v>#REF!</v>
      </c>
      <c r="H53" s="75" t="e">
        <f aca="false">H54+H56+H58+H60+#REF!</f>
        <v>#REF!</v>
      </c>
      <c r="I53" s="75" t="n">
        <f aca="false">I54+I56+I58+I60</f>
        <v>33610.3</v>
      </c>
      <c r="J53" s="75" t="n">
        <f aca="false">J54+J56+J58+J60</f>
        <v>265.1</v>
      </c>
      <c r="K53" s="75" t="n">
        <f aca="false">K54+K56+K58+K60</f>
        <v>33875.4</v>
      </c>
      <c r="L53" s="81"/>
      <c r="M53" s="75" t="e">
        <f aca="false">M54+M56+M58+M60+#REF!</f>
        <v>#REF!</v>
      </c>
      <c r="N53" s="75" t="e">
        <f aca="false">N54+N56+N58+N60+#REF!</f>
        <v>#REF!</v>
      </c>
      <c r="O53" s="75" t="e">
        <f aca="false">O54+O56+O58+O60+#REF!</f>
        <v>#REF!</v>
      </c>
      <c r="P53" s="77"/>
      <c r="Q53" s="75" t="e">
        <f aca="false">O53+P53</f>
        <v>#REF!</v>
      </c>
      <c r="R53" s="75" t="n">
        <f aca="false">R54+R56+R58+R60</f>
        <v>669</v>
      </c>
      <c r="S53" s="75" t="n">
        <f aca="false">T53-K53</f>
        <v>77.7300000000032</v>
      </c>
      <c r="T53" s="75" t="n">
        <f aca="false">T54+T56+T58+T60</f>
        <v>33953.13</v>
      </c>
      <c r="U53" s="75" t="n">
        <f aca="false">U54+U56+U58+U60</f>
        <v>5589</v>
      </c>
      <c r="V53" s="75" t="n">
        <f aca="false">V54+V56+V58+V60</f>
        <v>33867.5</v>
      </c>
      <c r="W53" s="78" t="n">
        <f aca="false">V53*100/T53</f>
        <v>99.7477993928689</v>
      </c>
    </row>
    <row r="54" s="98" customFormat="true" ht="30" hidden="false" customHeight="true" outlineLevel="0" collapsed="false">
      <c r="A54" s="87" t="s">
        <v>210</v>
      </c>
      <c r="B54" s="74" t="s">
        <v>196</v>
      </c>
      <c r="C54" s="88" t="s">
        <v>86</v>
      </c>
      <c r="D54" s="88" t="s">
        <v>13</v>
      </c>
      <c r="E54" s="88" t="s">
        <v>211</v>
      </c>
      <c r="F54" s="88"/>
      <c r="G54" s="97" t="n">
        <f aca="false">G55</f>
        <v>16152</v>
      </c>
      <c r="H54" s="97" t="n">
        <f aca="false">H55</f>
        <v>-83.6</v>
      </c>
      <c r="I54" s="97" t="n">
        <f aca="false">I55</f>
        <v>17349.5</v>
      </c>
      <c r="J54" s="97" t="n">
        <f aca="false">J55</f>
        <v>-284.6</v>
      </c>
      <c r="K54" s="75" t="n">
        <f aca="false">K55</f>
        <v>17064.9</v>
      </c>
      <c r="L54" s="76" t="s">
        <v>212</v>
      </c>
      <c r="M54" s="97" t="n">
        <f aca="false">M55</f>
        <v>0</v>
      </c>
      <c r="N54" s="97" t="n">
        <f aca="false">N55</f>
        <v>0</v>
      </c>
      <c r="O54" s="97" t="n">
        <f aca="false">O55</f>
        <v>0</v>
      </c>
      <c r="P54" s="73"/>
      <c r="Q54" s="75" t="n">
        <f aca="false">O54+P54</f>
        <v>0</v>
      </c>
      <c r="R54" s="97" t="n">
        <f aca="false">R55</f>
        <v>650</v>
      </c>
      <c r="S54" s="75" t="n">
        <f aca="false">T54-K54</f>
        <v>72.4300000000003</v>
      </c>
      <c r="T54" s="75" t="n">
        <f aca="false">T55</f>
        <v>17137.33</v>
      </c>
      <c r="U54" s="75" t="n">
        <f aca="false">U55</f>
        <v>3050</v>
      </c>
      <c r="V54" s="97" t="n">
        <v>17090</v>
      </c>
      <c r="W54" s="78" t="n">
        <f aca="false">V54*100/T54</f>
        <v>99.7238192880688</v>
      </c>
    </row>
    <row r="55" customFormat="false" ht="15.75" hidden="false" customHeight="true" outlineLevel="0" collapsed="false">
      <c r="A55" s="80" t="s">
        <v>159</v>
      </c>
      <c r="B55" s="74" t="s">
        <v>196</v>
      </c>
      <c r="C55" s="74" t="s">
        <v>86</v>
      </c>
      <c r="D55" s="74" t="s">
        <v>13</v>
      </c>
      <c r="E55" s="74" t="s">
        <v>211</v>
      </c>
      <c r="F55" s="74" t="s">
        <v>160</v>
      </c>
      <c r="G55" s="75" t="n">
        <v>16152</v>
      </c>
      <c r="H55" s="75" t="n">
        <v>-83.6</v>
      </c>
      <c r="I55" s="75" t="n">
        <v>17349.5</v>
      </c>
      <c r="J55" s="75" t="n">
        <v>-284.6</v>
      </c>
      <c r="K55" s="75" t="n">
        <f aca="false">I55+J55</f>
        <v>17064.9</v>
      </c>
      <c r="L55" s="76"/>
      <c r="M55" s="75"/>
      <c r="N55" s="75"/>
      <c r="O55" s="75" t="n">
        <f aca="false">M55+N55</f>
        <v>0</v>
      </c>
      <c r="P55" s="77"/>
      <c r="Q55" s="75" t="n">
        <f aca="false">O55+P55</f>
        <v>0</v>
      </c>
      <c r="R55" s="75" t="n">
        <v>650</v>
      </c>
      <c r="S55" s="75" t="n">
        <f aca="false">T55-K55</f>
        <v>72.4300000000003</v>
      </c>
      <c r="T55" s="75" t="n">
        <v>17137.33</v>
      </c>
      <c r="U55" s="75" t="n">
        <f aca="false">650+2400</f>
        <v>3050</v>
      </c>
      <c r="V55" s="75" t="n">
        <v>17090</v>
      </c>
      <c r="W55" s="78" t="n">
        <f aca="false">V55*100/T55</f>
        <v>99.7238192880688</v>
      </c>
    </row>
    <row r="56" customFormat="false" ht="15.75" hidden="false" customHeight="true" outlineLevel="0" collapsed="false">
      <c r="A56" s="80" t="s">
        <v>213</v>
      </c>
      <c r="B56" s="74" t="s">
        <v>196</v>
      </c>
      <c r="C56" s="74" t="s">
        <v>86</v>
      </c>
      <c r="D56" s="74" t="s">
        <v>13</v>
      </c>
      <c r="E56" s="74" t="s">
        <v>214</v>
      </c>
      <c r="F56" s="74"/>
      <c r="G56" s="75" t="n">
        <f aca="false">G57</f>
        <v>4744</v>
      </c>
      <c r="H56" s="75" t="n">
        <f aca="false">H57</f>
        <v>-247.5</v>
      </c>
      <c r="I56" s="75" t="n">
        <f aca="false">I57</f>
        <v>4530.4</v>
      </c>
      <c r="J56" s="75" t="n">
        <f aca="false">J57</f>
        <v>-30.4</v>
      </c>
      <c r="K56" s="75" t="n">
        <f aca="false">K57</f>
        <v>4500</v>
      </c>
      <c r="L56" s="81" t="s">
        <v>215</v>
      </c>
      <c r="M56" s="75" t="n">
        <f aca="false">M57</f>
        <v>0</v>
      </c>
      <c r="N56" s="75" t="n">
        <f aca="false">N57</f>
        <v>0</v>
      </c>
      <c r="O56" s="75" t="n">
        <f aca="false">O57</f>
        <v>0</v>
      </c>
      <c r="P56" s="77"/>
      <c r="Q56" s="75" t="n">
        <f aca="false">O56+P56</f>
        <v>0</v>
      </c>
      <c r="R56" s="75" t="n">
        <f aca="false">R57</f>
        <v>9</v>
      </c>
      <c r="S56" s="75" t="n">
        <f aca="false">T56-K56</f>
        <v>10.6999999999998</v>
      </c>
      <c r="T56" s="75" t="n">
        <f aca="false">T57</f>
        <v>4510.7</v>
      </c>
      <c r="U56" s="75" t="n">
        <f aca="false">U57</f>
        <v>699</v>
      </c>
      <c r="V56" s="75" t="n">
        <v>4501.7</v>
      </c>
      <c r="W56" s="78" t="n">
        <f aca="false">V56*100/T56</f>
        <v>99.8004744274725</v>
      </c>
    </row>
    <row r="57" customFormat="false" ht="15.75" hidden="false" customHeight="true" outlineLevel="0" collapsed="false">
      <c r="A57" s="80" t="s">
        <v>159</v>
      </c>
      <c r="B57" s="74" t="s">
        <v>196</v>
      </c>
      <c r="C57" s="74" t="s">
        <v>86</v>
      </c>
      <c r="D57" s="74" t="s">
        <v>13</v>
      </c>
      <c r="E57" s="74" t="s">
        <v>214</v>
      </c>
      <c r="F57" s="74" t="s">
        <v>160</v>
      </c>
      <c r="G57" s="75" t="n">
        <v>4744</v>
      </c>
      <c r="H57" s="75" t="n">
        <v>-247.5</v>
      </c>
      <c r="I57" s="75" t="n">
        <v>4530.4</v>
      </c>
      <c r="J57" s="75" t="n">
        <v>-30.4</v>
      </c>
      <c r="K57" s="75" t="n">
        <f aca="false">I57+J57</f>
        <v>4500</v>
      </c>
      <c r="L57" s="81"/>
      <c r="M57" s="75"/>
      <c r="N57" s="75"/>
      <c r="O57" s="75" t="n">
        <f aca="false">M57+N57</f>
        <v>0</v>
      </c>
      <c r="P57" s="77"/>
      <c r="Q57" s="75" t="n">
        <f aca="false">O57+P57</f>
        <v>0</v>
      </c>
      <c r="R57" s="75" t="n">
        <v>9</v>
      </c>
      <c r="S57" s="75" t="n">
        <f aca="false">T57-K57</f>
        <v>10.6999999999998</v>
      </c>
      <c r="T57" s="75" t="n">
        <v>4510.7</v>
      </c>
      <c r="U57" s="75" t="n">
        <f aca="false">9+690</f>
        <v>699</v>
      </c>
      <c r="V57" s="75" t="n">
        <v>4501.7</v>
      </c>
      <c r="W57" s="78" t="n">
        <f aca="false">V57*100/T57</f>
        <v>99.8004744274725</v>
      </c>
    </row>
    <row r="58" customFormat="false" ht="15.75" hidden="false" customHeight="true" outlineLevel="0" collapsed="false">
      <c r="A58" s="80" t="s">
        <v>216</v>
      </c>
      <c r="B58" s="74" t="s">
        <v>196</v>
      </c>
      <c r="C58" s="74" t="s">
        <v>86</v>
      </c>
      <c r="D58" s="74" t="s">
        <v>13</v>
      </c>
      <c r="E58" s="74" t="s">
        <v>217</v>
      </c>
      <c r="F58" s="74"/>
      <c r="G58" s="75" t="n">
        <f aca="false">G59</f>
        <v>5870</v>
      </c>
      <c r="H58" s="75" t="n">
        <f aca="false">H59</f>
        <v>430.7</v>
      </c>
      <c r="I58" s="75" t="n">
        <f aca="false">I59</f>
        <v>6365.4</v>
      </c>
      <c r="J58" s="75" t="n">
        <f aca="false">J59</f>
        <v>383.2</v>
      </c>
      <c r="K58" s="75" t="n">
        <f aca="false">K59</f>
        <v>6748.6</v>
      </c>
      <c r="L58" s="81" t="s">
        <v>218</v>
      </c>
      <c r="M58" s="75" t="n">
        <f aca="false">M59</f>
        <v>0</v>
      </c>
      <c r="N58" s="75" t="n">
        <f aca="false">N59</f>
        <v>0</v>
      </c>
      <c r="O58" s="75" t="n">
        <f aca="false">O59</f>
        <v>0</v>
      </c>
      <c r="P58" s="77"/>
      <c r="Q58" s="75" t="n">
        <f aca="false">O58+P58</f>
        <v>0</v>
      </c>
      <c r="R58" s="75" t="n">
        <f aca="false">R59</f>
        <v>6</v>
      </c>
      <c r="S58" s="75" t="n">
        <f aca="false">T58-K58</f>
        <v>-5.39999999999964</v>
      </c>
      <c r="T58" s="75" t="n">
        <f aca="false">T59</f>
        <v>6743.2</v>
      </c>
      <c r="U58" s="75" t="n">
        <f aca="false">U59</f>
        <v>956</v>
      </c>
      <c r="V58" s="75" t="n">
        <v>6730</v>
      </c>
      <c r="W58" s="78" t="n">
        <f aca="false">V58*100/T58</f>
        <v>99.8042472416657</v>
      </c>
    </row>
    <row r="59" customFormat="false" ht="15.75" hidden="false" customHeight="true" outlineLevel="0" collapsed="false">
      <c r="A59" s="80" t="s">
        <v>159</v>
      </c>
      <c r="B59" s="74" t="s">
        <v>196</v>
      </c>
      <c r="C59" s="74" t="s">
        <v>86</v>
      </c>
      <c r="D59" s="74" t="s">
        <v>13</v>
      </c>
      <c r="E59" s="74" t="s">
        <v>217</v>
      </c>
      <c r="F59" s="74" t="s">
        <v>160</v>
      </c>
      <c r="G59" s="75" t="n">
        <v>5870</v>
      </c>
      <c r="H59" s="75" t="n">
        <v>430.7</v>
      </c>
      <c r="I59" s="75" t="n">
        <v>6365.4</v>
      </c>
      <c r="J59" s="75" t="n">
        <v>383.2</v>
      </c>
      <c r="K59" s="75" t="n">
        <f aca="false">I59+J59</f>
        <v>6748.6</v>
      </c>
      <c r="L59" s="81"/>
      <c r="M59" s="75"/>
      <c r="N59" s="75"/>
      <c r="O59" s="75" t="n">
        <f aca="false">M59+N59</f>
        <v>0</v>
      </c>
      <c r="P59" s="77"/>
      <c r="Q59" s="75" t="n">
        <f aca="false">O59+P59</f>
        <v>0</v>
      </c>
      <c r="R59" s="75" t="n">
        <v>6</v>
      </c>
      <c r="S59" s="75" t="n">
        <f aca="false">T59-K59</f>
        <v>-5.39999999999964</v>
      </c>
      <c r="T59" s="75" t="n">
        <v>6743.2</v>
      </c>
      <c r="U59" s="75" t="n">
        <f aca="false">6+950</f>
        <v>956</v>
      </c>
      <c r="V59" s="75" t="n">
        <v>6730</v>
      </c>
      <c r="W59" s="78" t="n">
        <f aca="false">V59*100/T59</f>
        <v>99.8042472416657</v>
      </c>
    </row>
    <row r="60" customFormat="false" ht="15" hidden="false" customHeight="true" outlineLevel="0" collapsed="false">
      <c r="A60" s="85" t="s">
        <v>219</v>
      </c>
      <c r="B60" s="74" t="s">
        <v>196</v>
      </c>
      <c r="C60" s="74" t="s">
        <v>86</v>
      </c>
      <c r="D60" s="74" t="s">
        <v>13</v>
      </c>
      <c r="E60" s="74" t="s">
        <v>220</v>
      </c>
      <c r="F60" s="74"/>
      <c r="G60" s="75" t="n">
        <f aca="false">G61</f>
        <v>5361</v>
      </c>
      <c r="H60" s="75" t="n">
        <f aca="false">H61</f>
        <v>0</v>
      </c>
      <c r="I60" s="75" t="n">
        <f aca="false">I61</f>
        <v>5365</v>
      </c>
      <c r="J60" s="75" t="n">
        <f aca="false">J61</f>
        <v>196.9</v>
      </c>
      <c r="K60" s="75" t="n">
        <f aca="false">K61</f>
        <v>5561.9</v>
      </c>
      <c r="L60" s="81" t="s">
        <v>197</v>
      </c>
      <c r="M60" s="75" t="n">
        <f aca="false">M61</f>
        <v>0</v>
      </c>
      <c r="N60" s="75" t="n">
        <f aca="false">N61</f>
        <v>0</v>
      </c>
      <c r="O60" s="75" t="n">
        <f aca="false">O61</f>
        <v>0</v>
      </c>
      <c r="P60" s="77"/>
      <c r="Q60" s="75" t="n">
        <f aca="false">O60+P60</f>
        <v>0</v>
      </c>
      <c r="R60" s="75" t="n">
        <f aca="false">R61</f>
        <v>4</v>
      </c>
      <c r="S60" s="75" t="n">
        <f aca="false">T60-K60</f>
        <v>0</v>
      </c>
      <c r="T60" s="75" t="n">
        <f aca="false">T61</f>
        <v>5561.9</v>
      </c>
      <c r="U60" s="75" t="n">
        <f aca="false">U61</f>
        <v>884</v>
      </c>
      <c r="V60" s="75" t="n">
        <v>5545.8</v>
      </c>
      <c r="W60" s="78" t="n">
        <f aca="false">V60*100/T60</f>
        <v>99.7105305740844</v>
      </c>
    </row>
    <row r="61" customFormat="false" ht="15.75" hidden="false" customHeight="true" outlineLevel="0" collapsed="false">
      <c r="A61" s="85" t="s">
        <v>159</v>
      </c>
      <c r="B61" s="74" t="s">
        <v>196</v>
      </c>
      <c r="C61" s="74" t="s">
        <v>86</v>
      </c>
      <c r="D61" s="74" t="s">
        <v>13</v>
      </c>
      <c r="E61" s="74" t="s">
        <v>220</v>
      </c>
      <c r="F61" s="74" t="s">
        <v>160</v>
      </c>
      <c r="G61" s="75" t="n">
        <v>5361</v>
      </c>
      <c r="H61" s="75"/>
      <c r="I61" s="75" t="n">
        <v>5365</v>
      </c>
      <c r="J61" s="75" t="n">
        <v>196.9</v>
      </c>
      <c r="K61" s="75" t="n">
        <f aca="false">I61+J61</f>
        <v>5561.9</v>
      </c>
      <c r="L61" s="81"/>
      <c r="M61" s="75"/>
      <c r="N61" s="75"/>
      <c r="O61" s="75" t="n">
        <f aca="false">M61+N61</f>
        <v>0</v>
      </c>
      <c r="P61" s="77"/>
      <c r="Q61" s="75" t="n">
        <f aca="false">O61+P61</f>
        <v>0</v>
      </c>
      <c r="R61" s="75" t="n">
        <v>4</v>
      </c>
      <c r="S61" s="75" t="n">
        <f aca="false">T61-K61</f>
        <v>0</v>
      </c>
      <c r="T61" s="75" t="n">
        <v>5561.9</v>
      </c>
      <c r="U61" s="75" t="n">
        <f aca="false">4+880</f>
        <v>884</v>
      </c>
      <c r="V61" s="75" t="n">
        <v>5545.8</v>
      </c>
      <c r="W61" s="78" t="n">
        <f aca="false">V61*100/T61</f>
        <v>99.7105305740844</v>
      </c>
    </row>
    <row r="62" customFormat="false" ht="15.75" hidden="false" customHeight="true" outlineLevel="0" collapsed="false">
      <c r="A62" s="85" t="s">
        <v>113</v>
      </c>
      <c r="B62" s="74" t="s">
        <v>196</v>
      </c>
      <c r="C62" s="74" t="s">
        <v>86</v>
      </c>
      <c r="D62" s="74" t="s">
        <v>100</v>
      </c>
      <c r="E62" s="74"/>
      <c r="F62" s="74"/>
      <c r="G62" s="75" t="n">
        <f aca="false">G63</f>
        <v>572</v>
      </c>
      <c r="H62" s="75" t="n">
        <f aca="false">H63</f>
        <v>0</v>
      </c>
      <c r="I62" s="75" t="n">
        <f aca="false">I63+I65</f>
        <v>3084.2</v>
      </c>
      <c r="J62" s="75" t="n">
        <f aca="false">J63+J65</f>
        <v>31.1</v>
      </c>
      <c r="K62" s="75" t="n">
        <f aca="false">K63+K65</f>
        <v>3115.3</v>
      </c>
      <c r="L62" s="81"/>
      <c r="M62" s="75" t="n">
        <f aca="false">M63</f>
        <v>0</v>
      </c>
      <c r="N62" s="75" t="n">
        <f aca="false">N63</f>
        <v>0</v>
      </c>
      <c r="O62" s="75" t="n">
        <f aca="false">O63</f>
        <v>0</v>
      </c>
      <c r="P62" s="77"/>
      <c r="Q62" s="75" t="n">
        <f aca="false">O62+P62</f>
        <v>0</v>
      </c>
      <c r="R62" s="75"/>
      <c r="S62" s="75" t="n">
        <f aca="false">T62-K62</f>
        <v>0.0999999999999091</v>
      </c>
      <c r="T62" s="75" t="n">
        <f aca="false">T63+T65</f>
        <v>3115.4</v>
      </c>
      <c r="U62" s="75" t="n">
        <f aca="false">U63+U65</f>
        <v>0</v>
      </c>
      <c r="V62" s="75" t="n">
        <f aca="false">V63+V65</f>
        <v>3084.9</v>
      </c>
      <c r="W62" s="78" t="n">
        <f aca="false">V62*100/T62</f>
        <v>99.020992488926</v>
      </c>
    </row>
    <row r="63" customFormat="false" ht="15.75" hidden="false" customHeight="true" outlineLevel="0" collapsed="false">
      <c r="A63" s="80" t="s">
        <v>187</v>
      </c>
      <c r="B63" s="74" t="s">
        <v>196</v>
      </c>
      <c r="C63" s="74" t="s">
        <v>86</v>
      </c>
      <c r="D63" s="74" t="s">
        <v>100</v>
      </c>
      <c r="E63" s="74" t="s">
        <v>188</v>
      </c>
      <c r="F63" s="74"/>
      <c r="G63" s="75" t="n">
        <f aca="false">G64</f>
        <v>572</v>
      </c>
      <c r="H63" s="75" t="n">
        <f aca="false">H64</f>
        <v>0</v>
      </c>
      <c r="I63" s="75" t="n">
        <f aca="false">I64</f>
        <v>651.8</v>
      </c>
      <c r="J63" s="75" t="n">
        <f aca="false">J64</f>
        <v>16.1</v>
      </c>
      <c r="K63" s="75" t="n">
        <f aca="false">K64</f>
        <v>667.9</v>
      </c>
      <c r="L63" s="86" t="s">
        <v>221</v>
      </c>
      <c r="M63" s="75" t="n">
        <f aca="false">M64</f>
        <v>0</v>
      </c>
      <c r="N63" s="75" t="n">
        <f aca="false">N64</f>
        <v>0</v>
      </c>
      <c r="O63" s="75" t="n">
        <f aca="false">O64</f>
        <v>0</v>
      </c>
      <c r="P63" s="77"/>
      <c r="Q63" s="75" t="n">
        <f aca="false">O63+P63</f>
        <v>0</v>
      </c>
      <c r="R63" s="75"/>
      <c r="S63" s="75" t="n">
        <f aca="false">T63-K63</f>
        <v>0.100000000000023</v>
      </c>
      <c r="T63" s="75" t="n">
        <f aca="false">T64</f>
        <v>668</v>
      </c>
      <c r="U63" s="75" t="n">
        <f aca="false">U64</f>
        <v>0</v>
      </c>
      <c r="V63" s="75" t="n">
        <v>648.4</v>
      </c>
      <c r="W63" s="78" t="n">
        <f aca="false">V63*100/T63</f>
        <v>97.0658682634731</v>
      </c>
    </row>
    <row r="64" customFormat="false" ht="15" hidden="false" customHeight="true" outlineLevel="0" collapsed="false">
      <c r="A64" s="80" t="s">
        <v>190</v>
      </c>
      <c r="B64" s="74" t="s">
        <v>196</v>
      </c>
      <c r="C64" s="74" t="s">
        <v>86</v>
      </c>
      <c r="D64" s="74" t="s">
        <v>100</v>
      </c>
      <c r="E64" s="74" t="s">
        <v>188</v>
      </c>
      <c r="F64" s="74" t="s">
        <v>191</v>
      </c>
      <c r="G64" s="75" t="n">
        <v>572</v>
      </c>
      <c r="H64" s="75"/>
      <c r="I64" s="75" t="n">
        <v>651.8</v>
      </c>
      <c r="J64" s="75" t="n">
        <v>16.1</v>
      </c>
      <c r="K64" s="75" t="n">
        <f aca="false">I64+J64</f>
        <v>667.9</v>
      </c>
      <c r="L64" s="86"/>
      <c r="M64" s="75"/>
      <c r="N64" s="75"/>
      <c r="O64" s="75" t="n">
        <f aca="false">M64+N64</f>
        <v>0</v>
      </c>
      <c r="P64" s="77"/>
      <c r="Q64" s="75" t="n">
        <f aca="false">O64+P64</f>
        <v>0</v>
      </c>
      <c r="R64" s="75"/>
      <c r="S64" s="75" t="n">
        <f aca="false">T64-K64</f>
        <v>0.100000000000023</v>
      </c>
      <c r="T64" s="75" t="n">
        <v>668</v>
      </c>
      <c r="U64" s="75"/>
      <c r="V64" s="75" t="n">
        <v>648.4</v>
      </c>
      <c r="W64" s="78" t="n">
        <f aca="false">V64*100/T64</f>
        <v>97.0658682634731</v>
      </c>
    </row>
    <row r="65" customFormat="false" ht="28.5" hidden="false" customHeight="true" outlineLevel="0" collapsed="false">
      <c r="A65" s="85" t="s">
        <v>192</v>
      </c>
      <c r="B65" s="74" t="s">
        <v>196</v>
      </c>
      <c r="C65" s="74" t="s">
        <v>86</v>
      </c>
      <c r="D65" s="74" t="s">
        <v>100</v>
      </c>
      <c r="E65" s="74" t="s">
        <v>193</v>
      </c>
      <c r="F65" s="74"/>
      <c r="G65" s="75"/>
      <c r="H65" s="75"/>
      <c r="I65" s="75" t="n">
        <f aca="false">I66</f>
        <v>2432.4</v>
      </c>
      <c r="J65" s="75" t="n">
        <f aca="false">J66</f>
        <v>15</v>
      </c>
      <c r="K65" s="75" t="n">
        <f aca="false">K66</f>
        <v>2447.4</v>
      </c>
      <c r="L65" s="89" t="s">
        <v>55</v>
      </c>
      <c r="M65" s="75"/>
      <c r="N65" s="75"/>
      <c r="O65" s="75"/>
      <c r="P65" s="77"/>
      <c r="Q65" s="75"/>
      <c r="R65" s="75"/>
      <c r="S65" s="75" t="n">
        <f aca="false">T65-K65</f>
        <v>0</v>
      </c>
      <c r="T65" s="75" t="n">
        <f aca="false">T66</f>
        <v>2447.4</v>
      </c>
      <c r="U65" s="75" t="n">
        <f aca="false">U66</f>
        <v>0</v>
      </c>
      <c r="V65" s="75" t="n">
        <v>2436.5</v>
      </c>
      <c r="W65" s="78" t="n">
        <f aca="false">V65*100/T65</f>
        <v>99.5546294026314</v>
      </c>
    </row>
    <row r="66" customFormat="false" ht="15.75" hidden="false" customHeight="true" outlineLevel="0" collapsed="false">
      <c r="A66" s="99" t="s">
        <v>159</v>
      </c>
      <c r="B66" s="91" t="s">
        <v>196</v>
      </c>
      <c r="C66" s="91" t="s">
        <v>86</v>
      </c>
      <c r="D66" s="91" t="s">
        <v>100</v>
      </c>
      <c r="E66" s="91" t="s">
        <v>193</v>
      </c>
      <c r="F66" s="91" t="s">
        <v>160</v>
      </c>
      <c r="G66" s="92"/>
      <c r="H66" s="92"/>
      <c r="I66" s="92" t="n">
        <v>2432.4</v>
      </c>
      <c r="J66" s="92" t="n">
        <v>15</v>
      </c>
      <c r="K66" s="92" t="n">
        <f aca="false">I66+J66</f>
        <v>2447.4</v>
      </c>
      <c r="L66" s="89"/>
      <c r="M66" s="92"/>
      <c r="N66" s="92"/>
      <c r="O66" s="92"/>
      <c r="P66" s="93"/>
      <c r="Q66" s="92"/>
      <c r="R66" s="92"/>
      <c r="S66" s="92" t="n">
        <f aca="false">T66-K66</f>
        <v>0</v>
      </c>
      <c r="T66" s="92" t="n">
        <v>2447.4</v>
      </c>
      <c r="U66" s="92"/>
      <c r="V66" s="94" t="n">
        <v>2436.5</v>
      </c>
      <c r="W66" s="95" t="n">
        <f aca="false">V66*100/T66</f>
        <v>99.5546294026314</v>
      </c>
    </row>
    <row r="67" customFormat="false" ht="31.5" hidden="false" customHeight="true" outlineLevel="0" collapsed="false">
      <c r="A67" s="100" t="s">
        <v>222</v>
      </c>
      <c r="B67" s="67" t="s">
        <v>223</v>
      </c>
      <c r="C67" s="67"/>
      <c r="D67" s="67"/>
      <c r="E67" s="67"/>
      <c r="F67" s="67"/>
      <c r="G67" s="68" t="n">
        <f aca="false">G68</f>
        <v>918</v>
      </c>
      <c r="H67" s="68" t="n">
        <f aca="false">H68</f>
        <v>-443</v>
      </c>
      <c r="I67" s="68" t="n">
        <f aca="false">I68</f>
        <v>475</v>
      </c>
      <c r="J67" s="68"/>
      <c r="K67" s="68" t="n">
        <f aca="false">K68</f>
        <v>475</v>
      </c>
      <c r="L67" s="101"/>
      <c r="M67" s="68" t="n">
        <f aca="false">M68</f>
        <v>0</v>
      </c>
      <c r="N67" s="68" t="n">
        <f aca="false">N68</f>
        <v>0</v>
      </c>
      <c r="O67" s="68" t="n">
        <f aca="false">O68</f>
        <v>0</v>
      </c>
      <c r="P67" s="70"/>
      <c r="Q67" s="68" t="n">
        <f aca="false">O67+P67</f>
        <v>0</v>
      </c>
      <c r="R67" s="68"/>
      <c r="S67" s="68" t="n">
        <f aca="false">T67-K67</f>
        <v>22</v>
      </c>
      <c r="T67" s="68" t="n">
        <f aca="false">T68</f>
        <v>497</v>
      </c>
      <c r="U67" s="68" t="n">
        <f aca="false">U68</f>
        <v>0</v>
      </c>
      <c r="V67" s="71" t="n">
        <f aca="false">V68</f>
        <v>496.4</v>
      </c>
      <c r="W67" s="72" t="n">
        <f aca="false">V67*100/T67</f>
        <v>99.8792756539235</v>
      </c>
    </row>
    <row r="68" customFormat="false" ht="25.5" hidden="false" customHeight="true" outlineLevel="0" collapsed="false">
      <c r="A68" s="77" t="s">
        <v>82</v>
      </c>
      <c r="B68" s="74" t="s">
        <v>223</v>
      </c>
      <c r="C68" s="74" t="s">
        <v>50</v>
      </c>
      <c r="D68" s="74"/>
      <c r="E68" s="74"/>
      <c r="F68" s="74"/>
      <c r="G68" s="75" t="n">
        <f aca="false">G69</f>
        <v>918</v>
      </c>
      <c r="H68" s="75" t="n">
        <f aca="false">H69</f>
        <v>-443</v>
      </c>
      <c r="I68" s="75" t="n">
        <f aca="false">I69</f>
        <v>475</v>
      </c>
      <c r="J68" s="75"/>
      <c r="K68" s="75" t="n">
        <f aca="false">K69</f>
        <v>475</v>
      </c>
      <c r="L68" s="101"/>
      <c r="M68" s="75" t="n">
        <f aca="false">M69</f>
        <v>0</v>
      </c>
      <c r="N68" s="75" t="n">
        <f aca="false">N69</f>
        <v>0</v>
      </c>
      <c r="O68" s="75" t="n">
        <f aca="false">O69</f>
        <v>0</v>
      </c>
      <c r="P68" s="77"/>
      <c r="Q68" s="75" t="n">
        <f aca="false">O68+P68</f>
        <v>0</v>
      </c>
      <c r="R68" s="75"/>
      <c r="S68" s="75" t="n">
        <f aca="false">T68-K68</f>
        <v>22</v>
      </c>
      <c r="T68" s="75" t="n">
        <f aca="false">T69</f>
        <v>497</v>
      </c>
      <c r="U68" s="75" t="n">
        <f aca="false">U69</f>
        <v>0</v>
      </c>
      <c r="V68" s="75" t="n">
        <v>496.4</v>
      </c>
      <c r="W68" s="78" t="n">
        <f aca="false">V68*100/T68</f>
        <v>99.8792756539235</v>
      </c>
    </row>
    <row r="69" customFormat="false" ht="15.75" hidden="false" customHeight="true" outlineLevel="0" collapsed="false">
      <c r="A69" s="80" t="s">
        <v>90</v>
      </c>
      <c r="B69" s="74" t="s">
        <v>223</v>
      </c>
      <c r="C69" s="74" t="s">
        <v>50</v>
      </c>
      <c r="D69" s="74" t="s">
        <v>89</v>
      </c>
      <c r="E69" s="74"/>
      <c r="F69" s="74"/>
      <c r="G69" s="75" t="n">
        <f aca="false">G70</f>
        <v>918</v>
      </c>
      <c r="H69" s="75" t="n">
        <f aca="false">H70</f>
        <v>-443</v>
      </c>
      <c r="I69" s="75" t="n">
        <f aca="false">I70</f>
        <v>475</v>
      </c>
      <c r="J69" s="75"/>
      <c r="K69" s="75" t="n">
        <f aca="false">K70</f>
        <v>475</v>
      </c>
      <c r="L69" s="101"/>
      <c r="M69" s="75" t="n">
        <f aca="false">M70</f>
        <v>0</v>
      </c>
      <c r="N69" s="75" t="n">
        <f aca="false">N70</f>
        <v>0</v>
      </c>
      <c r="O69" s="75" t="n">
        <f aca="false">O70</f>
        <v>0</v>
      </c>
      <c r="P69" s="77"/>
      <c r="Q69" s="75" t="n">
        <f aca="false">O69+P69</f>
        <v>0</v>
      </c>
      <c r="R69" s="75"/>
      <c r="S69" s="75" t="n">
        <f aca="false">T69-K69</f>
        <v>22</v>
      </c>
      <c r="T69" s="75" t="n">
        <f aca="false">T70</f>
        <v>497</v>
      </c>
      <c r="U69" s="75" t="n">
        <f aca="false">U70</f>
        <v>0</v>
      </c>
      <c r="V69" s="75" t="n">
        <v>496.4</v>
      </c>
      <c r="W69" s="78" t="n">
        <f aca="false">V69*100/T69</f>
        <v>99.8792756539235</v>
      </c>
    </row>
    <row r="70" customFormat="false" ht="15.75" hidden="false" customHeight="true" outlineLevel="0" collapsed="false">
      <c r="A70" s="85" t="s">
        <v>224</v>
      </c>
      <c r="B70" s="74" t="s">
        <v>223</v>
      </c>
      <c r="C70" s="74" t="s">
        <v>50</v>
      </c>
      <c r="D70" s="74" t="s">
        <v>89</v>
      </c>
      <c r="E70" s="74" t="s">
        <v>48</v>
      </c>
      <c r="F70" s="74"/>
      <c r="G70" s="75" t="n">
        <f aca="false">G71</f>
        <v>918</v>
      </c>
      <c r="H70" s="75" t="n">
        <f aca="false">H71</f>
        <v>-443</v>
      </c>
      <c r="I70" s="75" t="n">
        <f aca="false">I71</f>
        <v>475</v>
      </c>
      <c r="J70" s="75"/>
      <c r="K70" s="75" t="n">
        <f aca="false">K71</f>
        <v>475</v>
      </c>
      <c r="L70" s="101"/>
      <c r="M70" s="75" t="n">
        <f aca="false">M71</f>
        <v>0</v>
      </c>
      <c r="N70" s="75" t="n">
        <f aca="false">N71</f>
        <v>0</v>
      </c>
      <c r="O70" s="75" t="n">
        <f aca="false">O71</f>
        <v>0</v>
      </c>
      <c r="P70" s="77"/>
      <c r="Q70" s="75" t="n">
        <f aca="false">O70+P70</f>
        <v>0</v>
      </c>
      <c r="R70" s="75"/>
      <c r="S70" s="75" t="n">
        <f aca="false">T70-K70</f>
        <v>22</v>
      </c>
      <c r="T70" s="75" t="n">
        <f aca="false">T71</f>
        <v>497</v>
      </c>
      <c r="U70" s="75" t="n">
        <f aca="false">U71</f>
        <v>0</v>
      </c>
      <c r="V70" s="75" t="n">
        <v>496.4</v>
      </c>
      <c r="W70" s="78" t="n">
        <f aca="false">V70*100/T70</f>
        <v>99.8792756539235</v>
      </c>
    </row>
    <row r="71" customFormat="false" ht="15.75" hidden="false" customHeight="true" outlineLevel="0" collapsed="false">
      <c r="A71" s="99" t="s">
        <v>225</v>
      </c>
      <c r="B71" s="91" t="s">
        <v>223</v>
      </c>
      <c r="C71" s="91" t="s">
        <v>50</v>
      </c>
      <c r="D71" s="91" t="s">
        <v>89</v>
      </c>
      <c r="E71" s="91" t="s">
        <v>48</v>
      </c>
      <c r="F71" s="91" t="s">
        <v>226</v>
      </c>
      <c r="G71" s="92" t="n">
        <v>918</v>
      </c>
      <c r="H71" s="92" t="n">
        <v>-443</v>
      </c>
      <c r="I71" s="92" t="n">
        <f aca="false">G71+H71</f>
        <v>475</v>
      </c>
      <c r="J71" s="92"/>
      <c r="K71" s="92" t="n">
        <f aca="false">I71+J71</f>
        <v>475</v>
      </c>
      <c r="L71" s="101"/>
      <c r="M71" s="92"/>
      <c r="N71" s="92"/>
      <c r="O71" s="92" t="n">
        <f aca="false">M71+N71</f>
        <v>0</v>
      </c>
      <c r="P71" s="93"/>
      <c r="Q71" s="92" t="n">
        <f aca="false">O71+P71</f>
        <v>0</v>
      </c>
      <c r="R71" s="92"/>
      <c r="S71" s="92" t="n">
        <f aca="false">T71-K71</f>
        <v>22</v>
      </c>
      <c r="T71" s="92" t="n">
        <v>497</v>
      </c>
      <c r="U71" s="92"/>
      <c r="V71" s="94" t="n">
        <v>496.4</v>
      </c>
      <c r="W71" s="95" t="n">
        <f aca="false">V71*100/T71</f>
        <v>99.8792756539235</v>
      </c>
    </row>
    <row r="72" customFormat="false" ht="25.5" hidden="false" customHeight="true" outlineLevel="0" collapsed="false">
      <c r="A72" s="66" t="s">
        <v>227</v>
      </c>
      <c r="B72" s="67" t="s">
        <v>228</v>
      </c>
      <c r="C72" s="67"/>
      <c r="D72" s="67"/>
      <c r="E72" s="67"/>
      <c r="F72" s="67"/>
      <c r="G72" s="68" t="e">
        <f aca="false">G77+G111</f>
        <v>#REF!</v>
      </c>
      <c r="H72" s="68" t="e">
        <f aca="false">H77+H111</f>
        <v>#REF!</v>
      </c>
      <c r="I72" s="68" t="n">
        <f aca="false">I77+I111+I73</f>
        <v>284895.7</v>
      </c>
      <c r="J72" s="68" t="n">
        <f aca="false">J73+J77+J111</f>
        <v>3793.2</v>
      </c>
      <c r="K72" s="68" t="n">
        <f aca="false">K73+K77+K111</f>
        <v>288688.9</v>
      </c>
      <c r="L72" s="102" t="s">
        <v>229</v>
      </c>
      <c r="M72" s="68" t="e">
        <f aca="false">M77+M111</f>
        <v>#REF!</v>
      </c>
      <c r="N72" s="68" t="e">
        <f aca="false">N77+N111</f>
        <v>#REF!</v>
      </c>
      <c r="O72" s="68" t="e">
        <f aca="false">O77+O111</f>
        <v>#REF!</v>
      </c>
      <c r="P72" s="70" t="e">
        <f aca="false">P77+P111</f>
        <v>#REF!</v>
      </c>
      <c r="Q72" s="68" t="e">
        <f aca="false">O72+P72</f>
        <v>#REF!</v>
      </c>
      <c r="R72" s="68" t="n">
        <f aca="false">R73+R77+R111</f>
        <v>156547.3</v>
      </c>
      <c r="S72" s="68" t="n">
        <f aca="false">T72-K72</f>
        <v>-75.6000000000349</v>
      </c>
      <c r="T72" s="68" t="n">
        <f aca="false">T73+T77+T111</f>
        <v>288613.3</v>
      </c>
      <c r="U72" s="68" t="n">
        <f aca="false">U73+U77+U111</f>
        <v>176043.8</v>
      </c>
      <c r="V72" s="71" t="n">
        <f aca="false">V73+V77+V111</f>
        <v>282541.1</v>
      </c>
      <c r="W72" s="72" t="n">
        <f aca="false">V72*100/T72</f>
        <v>97.8960775542915</v>
      </c>
    </row>
    <row r="73" customFormat="false" ht="25.5" hidden="false" customHeight="true" outlineLevel="0" collapsed="false">
      <c r="A73" s="103" t="s">
        <v>230</v>
      </c>
      <c r="B73" s="104" t="s">
        <v>228</v>
      </c>
      <c r="C73" s="104" t="s">
        <v>92</v>
      </c>
      <c r="D73" s="104"/>
      <c r="E73" s="104"/>
      <c r="F73" s="104"/>
      <c r="G73" s="105"/>
      <c r="H73" s="105"/>
      <c r="I73" s="105" t="n">
        <f aca="false">I74</f>
        <v>200</v>
      </c>
      <c r="J73" s="105" t="n">
        <f aca="false">J74</f>
        <v>0</v>
      </c>
      <c r="K73" s="75" t="n">
        <f aca="false">K74</f>
        <v>200</v>
      </c>
      <c r="L73" s="106"/>
      <c r="M73" s="105"/>
      <c r="N73" s="105"/>
      <c r="O73" s="105"/>
      <c r="P73" s="103"/>
      <c r="Q73" s="105"/>
      <c r="R73" s="75" t="n">
        <f aca="false">R74</f>
        <v>200</v>
      </c>
      <c r="S73" s="75" t="n">
        <f aca="false">T73-K73</f>
        <v>0</v>
      </c>
      <c r="T73" s="75" t="n">
        <f aca="false">T74</f>
        <v>200</v>
      </c>
      <c r="U73" s="75" t="n">
        <f aca="false">U74</f>
        <v>200</v>
      </c>
      <c r="V73" s="75" t="n">
        <v>200</v>
      </c>
      <c r="W73" s="78" t="n">
        <f aca="false">V73*100/T73</f>
        <v>100</v>
      </c>
    </row>
    <row r="74" customFormat="false" ht="15.75" hidden="false" customHeight="true" outlineLevel="0" collapsed="false">
      <c r="A74" s="107" t="s">
        <v>94</v>
      </c>
      <c r="B74" s="104" t="s">
        <v>228</v>
      </c>
      <c r="C74" s="104" t="s">
        <v>92</v>
      </c>
      <c r="D74" s="104" t="s">
        <v>13</v>
      </c>
      <c r="E74" s="104"/>
      <c r="F74" s="104"/>
      <c r="G74" s="105"/>
      <c r="H74" s="105"/>
      <c r="I74" s="105" t="n">
        <f aca="false">I75</f>
        <v>200</v>
      </c>
      <c r="J74" s="105" t="n">
        <f aca="false">J75</f>
        <v>0</v>
      </c>
      <c r="K74" s="75" t="n">
        <f aca="false">K75</f>
        <v>200</v>
      </c>
      <c r="L74" s="106"/>
      <c r="M74" s="105"/>
      <c r="N74" s="105"/>
      <c r="O74" s="105"/>
      <c r="P74" s="103"/>
      <c r="Q74" s="105"/>
      <c r="R74" s="75" t="n">
        <f aca="false">R75</f>
        <v>200</v>
      </c>
      <c r="S74" s="75" t="n">
        <f aca="false">T74-K74</f>
        <v>0</v>
      </c>
      <c r="T74" s="75" t="n">
        <f aca="false">T75</f>
        <v>200</v>
      </c>
      <c r="U74" s="75" t="n">
        <f aca="false">U75</f>
        <v>200</v>
      </c>
      <c r="V74" s="75" t="n">
        <v>200</v>
      </c>
      <c r="W74" s="78" t="n">
        <f aca="false">V74*100/T74</f>
        <v>100</v>
      </c>
    </row>
    <row r="75" customFormat="false" ht="15.75" hidden="false" customHeight="true" outlineLevel="0" collapsed="false">
      <c r="A75" s="107" t="s">
        <v>184</v>
      </c>
      <c r="B75" s="104" t="s">
        <v>228</v>
      </c>
      <c r="C75" s="104" t="s">
        <v>92</v>
      </c>
      <c r="D75" s="104" t="s">
        <v>13</v>
      </c>
      <c r="E75" s="104" t="s">
        <v>185</v>
      </c>
      <c r="F75" s="104"/>
      <c r="G75" s="105"/>
      <c r="H75" s="105"/>
      <c r="I75" s="105" t="n">
        <f aca="false">I76</f>
        <v>200</v>
      </c>
      <c r="J75" s="105" t="n">
        <f aca="false">J76</f>
        <v>0</v>
      </c>
      <c r="K75" s="75" t="n">
        <f aca="false">K76</f>
        <v>200</v>
      </c>
      <c r="L75" s="106"/>
      <c r="M75" s="105"/>
      <c r="N75" s="105"/>
      <c r="O75" s="105"/>
      <c r="P75" s="103"/>
      <c r="Q75" s="105"/>
      <c r="R75" s="75" t="n">
        <f aca="false">R76</f>
        <v>200</v>
      </c>
      <c r="S75" s="75" t="n">
        <f aca="false">T75-K75</f>
        <v>0</v>
      </c>
      <c r="T75" s="75" t="n">
        <f aca="false">T76</f>
        <v>200</v>
      </c>
      <c r="U75" s="75" t="n">
        <f aca="false">U76</f>
        <v>200</v>
      </c>
      <c r="V75" s="75" t="n">
        <v>200</v>
      </c>
      <c r="W75" s="78" t="n">
        <f aca="false">V75*100/T75</f>
        <v>100</v>
      </c>
    </row>
    <row r="76" customFormat="false" ht="30" hidden="false" customHeight="true" outlineLevel="0" collapsed="false">
      <c r="A76" s="108" t="s">
        <v>231</v>
      </c>
      <c r="B76" s="104" t="s">
        <v>228</v>
      </c>
      <c r="C76" s="104" t="s">
        <v>92</v>
      </c>
      <c r="D76" s="104" t="s">
        <v>13</v>
      </c>
      <c r="E76" s="104" t="s">
        <v>185</v>
      </c>
      <c r="F76" s="104" t="s">
        <v>232</v>
      </c>
      <c r="G76" s="105"/>
      <c r="H76" s="105"/>
      <c r="I76" s="105" t="n">
        <v>200</v>
      </c>
      <c r="J76" s="105"/>
      <c r="K76" s="75" t="n">
        <f aca="false">I76+J76</f>
        <v>200</v>
      </c>
      <c r="L76" s="106"/>
      <c r="M76" s="105"/>
      <c r="N76" s="105"/>
      <c r="O76" s="105"/>
      <c r="P76" s="103"/>
      <c r="Q76" s="105"/>
      <c r="R76" s="75" t="n">
        <v>200</v>
      </c>
      <c r="S76" s="75" t="n">
        <f aca="false">T76-K76</f>
        <v>0</v>
      </c>
      <c r="T76" s="75" t="n">
        <v>200</v>
      </c>
      <c r="U76" s="75" t="n">
        <v>200</v>
      </c>
      <c r="V76" s="75" t="n">
        <v>200</v>
      </c>
      <c r="W76" s="78" t="n">
        <f aca="false">V76*100/T76</f>
        <v>100</v>
      </c>
    </row>
    <row r="77" customFormat="false" ht="26.25" hidden="false" customHeight="true" outlineLevel="0" collapsed="false">
      <c r="A77" s="77" t="s">
        <v>104</v>
      </c>
      <c r="B77" s="74" t="s">
        <v>228</v>
      </c>
      <c r="C77" s="74" t="s">
        <v>103</v>
      </c>
      <c r="D77" s="74"/>
      <c r="E77" s="74"/>
      <c r="F77" s="74"/>
      <c r="G77" s="75" t="n">
        <f aca="false">G78+G81+G100</f>
        <v>256365</v>
      </c>
      <c r="H77" s="75" t="n">
        <f aca="false">H78+H81+H100</f>
        <v>3282.4</v>
      </c>
      <c r="I77" s="75" t="n">
        <f aca="false">I78+I81+I100+I95</f>
        <v>272729.7</v>
      </c>
      <c r="J77" s="75" t="n">
        <f aca="false">J78+J81+J100+J95</f>
        <v>3793.2</v>
      </c>
      <c r="K77" s="75" t="n">
        <f aca="false">K78+K81+K95+K100</f>
        <v>276522.9</v>
      </c>
      <c r="L77" s="81"/>
      <c r="M77" s="75" t="n">
        <f aca="false">M78+M81+M100</f>
        <v>133656</v>
      </c>
      <c r="N77" s="75" t="n">
        <f aca="false">N78+N81+N100</f>
        <v>1935</v>
      </c>
      <c r="O77" s="75" t="n">
        <f aca="false">O78+O81+O100</f>
        <v>135591</v>
      </c>
      <c r="P77" s="77" t="n">
        <f aca="false">P78+P81+P95+P100</f>
        <v>3138</v>
      </c>
      <c r="Q77" s="75" t="n">
        <f aca="false">O77+P77</f>
        <v>138729</v>
      </c>
      <c r="R77" s="75" t="n">
        <f aca="false">R78+R81+R95+R100</f>
        <v>145881.3</v>
      </c>
      <c r="S77" s="75" t="n">
        <f aca="false">T77-K77</f>
        <v>49.8999999999651</v>
      </c>
      <c r="T77" s="75" t="n">
        <f aca="false">T78+T81+T95+T100</f>
        <v>276572.8</v>
      </c>
      <c r="U77" s="75" t="n">
        <f aca="false">U78+U81+U95+U100</f>
        <v>165503.3</v>
      </c>
      <c r="V77" s="75" t="n">
        <f aca="false">V78+V81+V95+V100</f>
        <v>271774.5</v>
      </c>
      <c r="W77" s="78" t="n">
        <f aca="false">V77*100/T77</f>
        <v>98.2650860822178</v>
      </c>
    </row>
    <row r="78" customFormat="false" ht="15.75" hidden="false" customHeight="true" outlineLevel="0" collapsed="false">
      <c r="A78" s="86" t="s">
        <v>105</v>
      </c>
      <c r="B78" s="74" t="s">
        <v>228</v>
      </c>
      <c r="C78" s="74" t="s">
        <v>103</v>
      </c>
      <c r="D78" s="74" t="s">
        <v>13</v>
      </c>
      <c r="E78" s="74"/>
      <c r="F78" s="74"/>
      <c r="G78" s="75" t="n">
        <f aca="false">G79</f>
        <v>78585</v>
      </c>
      <c r="H78" s="75" t="n">
        <f aca="false">H79</f>
        <v>-207.5</v>
      </c>
      <c r="I78" s="75" t="n">
        <f aca="false">I79</f>
        <v>78837.7</v>
      </c>
      <c r="J78" s="75" t="n">
        <f aca="false">J79</f>
        <v>870.2</v>
      </c>
      <c r="K78" s="75" t="n">
        <f aca="false">K79</f>
        <v>79707.9</v>
      </c>
      <c r="L78" s="76" t="s">
        <v>233</v>
      </c>
      <c r="M78" s="75" t="n">
        <f aca="false">M79</f>
        <v>103</v>
      </c>
      <c r="N78" s="75" t="n">
        <f aca="false">N79</f>
        <v>0</v>
      </c>
      <c r="O78" s="75" t="n">
        <f aca="false">O79</f>
        <v>103</v>
      </c>
      <c r="P78" s="77"/>
      <c r="Q78" s="75" t="n">
        <f aca="false">O78+P78</f>
        <v>103</v>
      </c>
      <c r="R78" s="75" t="n">
        <f aca="false">R79</f>
        <v>103</v>
      </c>
      <c r="S78" s="75" t="n">
        <f aca="false">T78-K78</f>
        <v>-36.2999999999884</v>
      </c>
      <c r="T78" s="75" t="n">
        <f aca="false">T79</f>
        <v>79671.6</v>
      </c>
      <c r="U78" s="75" t="n">
        <f aca="false">U79</f>
        <v>10503</v>
      </c>
      <c r="V78" s="75" t="n">
        <v>78999.8</v>
      </c>
      <c r="W78" s="78" t="n">
        <f aca="false">V78*100/T78</f>
        <v>99.1567886172739</v>
      </c>
    </row>
    <row r="79" customFormat="false" ht="15.75" hidden="false" customHeight="true" outlineLevel="0" collapsed="false">
      <c r="A79" s="80" t="s">
        <v>234</v>
      </c>
      <c r="B79" s="74" t="s">
        <v>228</v>
      </c>
      <c r="C79" s="74" t="s">
        <v>103</v>
      </c>
      <c r="D79" s="74" t="s">
        <v>13</v>
      </c>
      <c r="E79" s="74" t="s">
        <v>235</v>
      </c>
      <c r="F79" s="74"/>
      <c r="G79" s="75" t="n">
        <f aca="false">G80</f>
        <v>78585</v>
      </c>
      <c r="H79" s="75" t="n">
        <f aca="false">H80</f>
        <v>-207.5</v>
      </c>
      <c r="I79" s="75" t="n">
        <f aca="false">I80</f>
        <v>78837.7</v>
      </c>
      <c r="J79" s="75" t="n">
        <f aca="false">J80</f>
        <v>870.2</v>
      </c>
      <c r="K79" s="75" t="n">
        <f aca="false">K80</f>
        <v>79707.9</v>
      </c>
      <c r="L79" s="76"/>
      <c r="M79" s="75" t="n">
        <f aca="false">M80</f>
        <v>103</v>
      </c>
      <c r="N79" s="75" t="n">
        <f aca="false">N80</f>
        <v>0</v>
      </c>
      <c r="O79" s="75" t="n">
        <f aca="false">O80</f>
        <v>103</v>
      </c>
      <c r="P79" s="77"/>
      <c r="Q79" s="75" t="n">
        <f aca="false">O79+P79</f>
        <v>103</v>
      </c>
      <c r="R79" s="75" t="n">
        <f aca="false">R80</f>
        <v>103</v>
      </c>
      <c r="S79" s="75" t="n">
        <f aca="false">T79-K79</f>
        <v>-36.2999999999884</v>
      </c>
      <c r="T79" s="75" t="n">
        <f aca="false">T80</f>
        <v>79671.6</v>
      </c>
      <c r="U79" s="75" t="n">
        <f aca="false">U80</f>
        <v>10503</v>
      </c>
      <c r="V79" s="75" t="n">
        <v>78999.8</v>
      </c>
      <c r="W79" s="78" t="n">
        <f aca="false">V79*100/T79</f>
        <v>99.1567886172739</v>
      </c>
    </row>
    <row r="80" customFormat="false" ht="15.75" hidden="false" customHeight="true" outlineLevel="0" collapsed="false">
      <c r="A80" s="86" t="s">
        <v>159</v>
      </c>
      <c r="B80" s="74" t="s">
        <v>228</v>
      </c>
      <c r="C80" s="74" t="s">
        <v>103</v>
      </c>
      <c r="D80" s="74" t="s">
        <v>13</v>
      </c>
      <c r="E80" s="74" t="s">
        <v>235</v>
      </c>
      <c r="F80" s="74" t="s">
        <v>160</v>
      </c>
      <c r="G80" s="75" t="n">
        <v>78585</v>
      </c>
      <c r="H80" s="75" t="n">
        <v>-207.5</v>
      </c>
      <c r="I80" s="75" t="n">
        <v>78837.7</v>
      </c>
      <c r="J80" s="75" t="n">
        <v>870.2</v>
      </c>
      <c r="K80" s="75" t="n">
        <f aca="false">I80+J80</f>
        <v>79707.9</v>
      </c>
      <c r="L80" s="76"/>
      <c r="M80" s="75" t="n">
        <v>103</v>
      </c>
      <c r="N80" s="75"/>
      <c r="O80" s="75" t="n">
        <f aca="false">M80+N80</f>
        <v>103</v>
      </c>
      <c r="P80" s="77"/>
      <c r="Q80" s="75" t="n">
        <f aca="false">O80+P80</f>
        <v>103</v>
      </c>
      <c r="R80" s="75" t="n">
        <v>103</v>
      </c>
      <c r="S80" s="75" t="n">
        <f aca="false">T80-K80</f>
        <v>-36.2999999999884</v>
      </c>
      <c r="T80" s="75" t="n">
        <v>79671.6</v>
      </c>
      <c r="U80" s="75" t="n">
        <f aca="false">103+10400</f>
        <v>10503</v>
      </c>
      <c r="V80" s="75" t="n">
        <v>78999.8</v>
      </c>
      <c r="W80" s="78" t="n">
        <f aca="false">V80*100/T80</f>
        <v>99.1567886172739</v>
      </c>
    </row>
    <row r="81" customFormat="false" ht="15.75" hidden="false" customHeight="true" outlineLevel="0" collapsed="false">
      <c r="A81" s="80" t="s">
        <v>106</v>
      </c>
      <c r="B81" s="74" t="s">
        <v>228</v>
      </c>
      <c r="C81" s="74" t="s">
        <v>103</v>
      </c>
      <c r="D81" s="74" t="s">
        <v>16</v>
      </c>
      <c r="E81" s="74"/>
      <c r="F81" s="74"/>
      <c r="G81" s="75" t="n">
        <f aca="false">G82+G84+G86+G88+G90+G92</f>
        <v>163001</v>
      </c>
      <c r="H81" s="75" t="n">
        <f aca="false">H82+H84+H86+H88+H90+H92</f>
        <v>2601.1</v>
      </c>
      <c r="I81" s="75" t="n">
        <f aca="false">I82+I84+I86+I88+I90+I92</f>
        <v>176908.2</v>
      </c>
      <c r="J81" s="75" t="n">
        <f aca="false">J82+J84+J86+J88+J90+J92</f>
        <v>2117.2</v>
      </c>
      <c r="K81" s="75" t="n">
        <f aca="false">K82+K84+K86+K88+K90+K92</f>
        <v>179025.4</v>
      </c>
      <c r="L81" s="81"/>
      <c r="M81" s="75" t="n">
        <f aca="false">M82+M84+M86+M88+M90+M92</f>
        <v>133553</v>
      </c>
      <c r="N81" s="75" t="n">
        <f aca="false">N82+N84+N86+N88+N90+N92</f>
        <v>1935</v>
      </c>
      <c r="O81" s="75" t="n">
        <f aca="false">O82+O84+O86+O88+O90+O92</f>
        <v>135488</v>
      </c>
      <c r="P81" s="77" t="n">
        <f aca="false">P82+P84++P86+P88+P90+P92</f>
        <v>3138</v>
      </c>
      <c r="Q81" s="75" t="n">
        <f aca="false">O81+P81</f>
        <v>138626</v>
      </c>
      <c r="R81" s="75" t="n">
        <f aca="false">R82+R84+R86+R88+R90+R92</f>
        <v>144828.4</v>
      </c>
      <c r="S81" s="75" t="n">
        <f aca="false">T81-K81</f>
        <v>-50.1000000000058</v>
      </c>
      <c r="T81" s="75" t="n">
        <f aca="false">T82+T84+T86+T88+T90+T92</f>
        <v>178975.3</v>
      </c>
      <c r="U81" s="75" t="n">
        <f aca="false">U82+U84+U86+U88+U90+U92</f>
        <v>153034.4</v>
      </c>
      <c r="V81" s="75" t="n">
        <f aca="false">V82+V84+V86+V88+V90+V92</f>
        <v>175137.3</v>
      </c>
      <c r="W81" s="78" t="n">
        <f aca="false">V81*100/T81</f>
        <v>97.8555700144098</v>
      </c>
    </row>
    <row r="82" customFormat="false" ht="15.75" hidden="false" customHeight="true" outlineLevel="0" collapsed="false">
      <c r="A82" s="80" t="s">
        <v>236</v>
      </c>
      <c r="B82" s="74" t="s">
        <v>228</v>
      </c>
      <c r="C82" s="74" t="s">
        <v>103</v>
      </c>
      <c r="D82" s="74" t="s">
        <v>16</v>
      </c>
      <c r="E82" s="74" t="s">
        <v>237</v>
      </c>
      <c r="F82" s="74"/>
      <c r="G82" s="75" t="n">
        <f aca="false">G83</f>
        <v>113854</v>
      </c>
      <c r="H82" s="75" t="n">
        <f aca="false">H83</f>
        <v>603.8</v>
      </c>
      <c r="I82" s="75" t="n">
        <f aca="false">I83</f>
        <v>119101.6</v>
      </c>
      <c r="J82" s="75" t="n">
        <f aca="false">J83</f>
        <v>-323.4</v>
      </c>
      <c r="K82" s="75" t="n">
        <f aca="false">K83</f>
        <v>118778.2</v>
      </c>
      <c r="L82" s="76" t="s">
        <v>55</v>
      </c>
      <c r="M82" s="75" t="n">
        <f aca="false">M83</f>
        <v>95794</v>
      </c>
      <c r="N82" s="75"/>
      <c r="O82" s="75" t="n">
        <f aca="false">O83</f>
        <v>95794</v>
      </c>
      <c r="P82" s="77" t="n">
        <f aca="false">P83</f>
        <v>2170.5</v>
      </c>
      <c r="Q82" s="75" t="n">
        <f aca="false">O82+P82</f>
        <v>97964.5</v>
      </c>
      <c r="R82" s="75" t="n">
        <f aca="false">R83</f>
        <v>98988.1</v>
      </c>
      <c r="S82" s="75" t="n">
        <f aca="false">T82-K82</f>
        <v>-146.800000000017</v>
      </c>
      <c r="T82" s="75" t="n">
        <f aca="false">T83</f>
        <v>118631.4</v>
      </c>
      <c r="U82" s="75" t="n">
        <f aca="false">U83</f>
        <v>103765.8</v>
      </c>
      <c r="V82" s="75" t="n">
        <v>117536.3</v>
      </c>
      <c r="W82" s="78" t="n">
        <f aca="false">V82*100/T82</f>
        <v>99.0768885809322</v>
      </c>
    </row>
    <row r="83" customFormat="false" ht="15.75" hidden="false" customHeight="true" outlineLevel="0" collapsed="false">
      <c r="A83" s="80" t="s">
        <v>159</v>
      </c>
      <c r="B83" s="74" t="s">
        <v>228</v>
      </c>
      <c r="C83" s="74" t="s">
        <v>103</v>
      </c>
      <c r="D83" s="74" t="s">
        <v>16</v>
      </c>
      <c r="E83" s="74" t="s">
        <v>237</v>
      </c>
      <c r="F83" s="74" t="s">
        <v>160</v>
      </c>
      <c r="G83" s="75" t="n">
        <v>113854</v>
      </c>
      <c r="H83" s="75" t="n">
        <v>603.8</v>
      </c>
      <c r="I83" s="75" t="n">
        <v>119101.6</v>
      </c>
      <c r="J83" s="75" t="n">
        <v>-323.4</v>
      </c>
      <c r="K83" s="75" t="n">
        <f aca="false">I83+J83</f>
        <v>118778.2</v>
      </c>
      <c r="L83" s="76"/>
      <c r="M83" s="75" t="n">
        <v>95794</v>
      </c>
      <c r="N83" s="75"/>
      <c r="O83" s="75" t="n">
        <f aca="false">M83+N83</f>
        <v>95794</v>
      </c>
      <c r="P83" s="77" t="n">
        <v>2170.5</v>
      </c>
      <c r="Q83" s="75" t="n">
        <f aca="false">O83+P83</f>
        <v>97964.5</v>
      </c>
      <c r="R83" s="75" t="n">
        <v>98988.1</v>
      </c>
      <c r="S83" s="75" t="n">
        <f aca="false">T83-K83</f>
        <v>-146.800000000017</v>
      </c>
      <c r="T83" s="75" t="n">
        <v>118631.4</v>
      </c>
      <c r="U83" s="75" t="n">
        <f aca="false">99000.8+2365+2400</f>
        <v>103765.8</v>
      </c>
      <c r="V83" s="75" t="n">
        <v>117536.3</v>
      </c>
      <c r="W83" s="78" t="n">
        <f aca="false">V83*100/T83</f>
        <v>99.0768885809322</v>
      </c>
    </row>
    <row r="84" customFormat="false" ht="15.75" hidden="false" customHeight="true" outlineLevel="0" collapsed="false">
      <c r="A84" s="80" t="s">
        <v>238</v>
      </c>
      <c r="B84" s="74" t="s">
        <v>228</v>
      </c>
      <c r="C84" s="74" t="s">
        <v>103</v>
      </c>
      <c r="D84" s="74" t="s">
        <v>16</v>
      </c>
      <c r="E84" s="74" t="s">
        <v>239</v>
      </c>
      <c r="F84" s="74"/>
      <c r="G84" s="75" t="n">
        <f aca="false">G85</f>
        <v>10818</v>
      </c>
      <c r="H84" s="75" t="n">
        <f aca="false">H85</f>
        <v>7.9</v>
      </c>
      <c r="I84" s="75" t="n">
        <f aca="false">I85</f>
        <v>10881.3</v>
      </c>
      <c r="J84" s="75" t="n">
        <f aca="false">J85</f>
        <v>0</v>
      </c>
      <c r="K84" s="75" t="n">
        <f aca="false">K85</f>
        <v>10881.3</v>
      </c>
      <c r="L84" s="81"/>
      <c r="M84" s="75" t="n">
        <f aca="false">M85</f>
        <v>10742</v>
      </c>
      <c r="N84" s="75" t="n">
        <f aca="false">N85</f>
        <v>0</v>
      </c>
      <c r="O84" s="75" t="n">
        <f aca="false">O85</f>
        <v>10742</v>
      </c>
      <c r="P84" s="77"/>
      <c r="Q84" s="75" t="n">
        <f aca="false">O84+P84</f>
        <v>10742</v>
      </c>
      <c r="R84" s="75" t="n">
        <f aca="false">R85</f>
        <v>10767</v>
      </c>
      <c r="S84" s="75" t="n">
        <f aca="false">T84-K84</f>
        <v>86.7000000000007</v>
      </c>
      <c r="T84" s="75" t="n">
        <f aca="false">T85</f>
        <v>10968</v>
      </c>
      <c r="U84" s="75" t="n">
        <f aca="false">U85</f>
        <v>10853.7</v>
      </c>
      <c r="V84" s="75" t="n">
        <v>10335.2</v>
      </c>
      <c r="W84" s="78" t="n">
        <f aca="false">V84*100/T84</f>
        <v>94.2304886943837</v>
      </c>
    </row>
    <row r="85" customFormat="false" ht="15.75" hidden="false" customHeight="true" outlineLevel="0" collapsed="false">
      <c r="A85" s="80" t="s">
        <v>159</v>
      </c>
      <c r="B85" s="74" t="s">
        <v>228</v>
      </c>
      <c r="C85" s="74" t="s">
        <v>103</v>
      </c>
      <c r="D85" s="74" t="s">
        <v>16</v>
      </c>
      <c r="E85" s="74" t="s">
        <v>239</v>
      </c>
      <c r="F85" s="74" t="s">
        <v>160</v>
      </c>
      <c r="G85" s="75" t="n">
        <v>10818</v>
      </c>
      <c r="H85" s="75" t="n">
        <v>7.9</v>
      </c>
      <c r="I85" s="75" t="n">
        <v>10881.3</v>
      </c>
      <c r="J85" s="75"/>
      <c r="K85" s="75" t="n">
        <f aca="false">I85+J85</f>
        <v>10881.3</v>
      </c>
      <c r="L85" s="81"/>
      <c r="M85" s="75" t="n">
        <v>10742</v>
      </c>
      <c r="N85" s="75"/>
      <c r="O85" s="75" t="n">
        <f aca="false">M85+N85</f>
        <v>10742</v>
      </c>
      <c r="P85" s="77"/>
      <c r="Q85" s="75" t="n">
        <f aca="false">O85+P85</f>
        <v>10742</v>
      </c>
      <c r="R85" s="75" t="n">
        <v>10767</v>
      </c>
      <c r="S85" s="75" t="n">
        <f aca="false">T85-K85</f>
        <v>86.7000000000007</v>
      </c>
      <c r="T85" s="75" t="n">
        <v>10968</v>
      </c>
      <c r="U85" s="75" t="n">
        <v>10853.7</v>
      </c>
      <c r="V85" s="75" t="n">
        <v>10335.2</v>
      </c>
      <c r="W85" s="78" t="n">
        <f aca="false">V85*100/T85</f>
        <v>94.2304886943837</v>
      </c>
    </row>
    <row r="86" customFormat="false" ht="15.75" hidden="false" customHeight="true" outlineLevel="0" collapsed="false">
      <c r="A86" s="80" t="s">
        <v>203</v>
      </c>
      <c r="B86" s="74" t="s">
        <v>228</v>
      </c>
      <c r="C86" s="74" t="s">
        <v>103</v>
      </c>
      <c r="D86" s="74" t="s">
        <v>16</v>
      </c>
      <c r="E86" s="74" t="s">
        <v>204</v>
      </c>
      <c r="F86" s="74"/>
      <c r="G86" s="75" t="n">
        <f aca="false">G87</f>
        <v>10058</v>
      </c>
      <c r="H86" s="75" t="n">
        <f aca="false">H87</f>
        <v>47.9</v>
      </c>
      <c r="I86" s="75" t="n">
        <f aca="false">I87</f>
        <v>10192.4</v>
      </c>
      <c r="J86" s="75" t="n">
        <f aca="false">J87</f>
        <v>574.1</v>
      </c>
      <c r="K86" s="75" t="n">
        <f aca="false">K87</f>
        <v>10766.5</v>
      </c>
      <c r="L86" s="76" t="s">
        <v>240</v>
      </c>
      <c r="M86" s="75" t="n">
        <f aca="false">M87</f>
        <v>0</v>
      </c>
      <c r="N86" s="75" t="n">
        <f aca="false">N87</f>
        <v>0</v>
      </c>
      <c r="O86" s="75" t="n">
        <f aca="false">O87</f>
        <v>0</v>
      </c>
      <c r="P86" s="77"/>
      <c r="Q86" s="75" t="n">
        <f aca="false">O86+P86</f>
        <v>0</v>
      </c>
      <c r="R86" s="75"/>
      <c r="S86" s="75" t="n">
        <f aca="false">T86-K86</f>
        <v>24</v>
      </c>
      <c r="T86" s="75" t="n">
        <f aca="false">T87</f>
        <v>10790.5</v>
      </c>
      <c r="U86" s="75" t="n">
        <f aca="false">U87</f>
        <v>1400</v>
      </c>
      <c r="V86" s="75" t="n">
        <v>10607.8</v>
      </c>
      <c r="W86" s="78" t="n">
        <f aca="false">V86*100/T86</f>
        <v>98.3068439831333</v>
      </c>
    </row>
    <row r="87" customFormat="false" ht="15.75" hidden="false" customHeight="true" outlineLevel="0" collapsed="false">
      <c r="A87" s="80" t="s">
        <v>159</v>
      </c>
      <c r="B87" s="74" t="s">
        <v>228</v>
      </c>
      <c r="C87" s="74" t="s">
        <v>103</v>
      </c>
      <c r="D87" s="74" t="s">
        <v>16</v>
      </c>
      <c r="E87" s="74" t="s">
        <v>204</v>
      </c>
      <c r="F87" s="74" t="s">
        <v>160</v>
      </c>
      <c r="G87" s="75" t="n">
        <v>10058</v>
      </c>
      <c r="H87" s="75" t="n">
        <v>47.9</v>
      </c>
      <c r="I87" s="75" t="n">
        <v>10192.4</v>
      </c>
      <c r="J87" s="75" t="n">
        <v>574.1</v>
      </c>
      <c r="K87" s="75" t="n">
        <f aca="false">I87+J87</f>
        <v>10766.5</v>
      </c>
      <c r="L87" s="76"/>
      <c r="M87" s="75"/>
      <c r="N87" s="75"/>
      <c r="O87" s="75" t="n">
        <f aca="false">M87+N87</f>
        <v>0</v>
      </c>
      <c r="P87" s="77"/>
      <c r="Q87" s="75" t="n">
        <f aca="false">O87+P87</f>
        <v>0</v>
      </c>
      <c r="R87" s="75"/>
      <c r="S87" s="75" t="n">
        <f aca="false">T87-K87</f>
        <v>24</v>
      </c>
      <c r="T87" s="75" t="n">
        <v>10790.5</v>
      </c>
      <c r="U87" s="75" t="n">
        <v>1400</v>
      </c>
      <c r="V87" s="75" t="n">
        <v>10607.8</v>
      </c>
      <c r="W87" s="78" t="n">
        <f aca="false">V87*100/T87</f>
        <v>98.3068439831333</v>
      </c>
    </row>
    <row r="88" customFormat="false" ht="15.75" hidden="false" customHeight="true" outlineLevel="0" collapsed="false">
      <c r="A88" s="80" t="s">
        <v>241</v>
      </c>
      <c r="B88" s="74" t="s">
        <v>228</v>
      </c>
      <c r="C88" s="74" t="s">
        <v>103</v>
      </c>
      <c r="D88" s="74" t="s">
        <v>16</v>
      </c>
      <c r="E88" s="74" t="s">
        <v>242</v>
      </c>
      <c r="F88" s="74"/>
      <c r="G88" s="75" t="n">
        <f aca="false">G89</f>
        <v>6804</v>
      </c>
      <c r="H88" s="75" t="n">
        <f aca="false">H89</f>
        <v>0</v>
      </c>
      <c r="I88" s="75" t="n">
        <f aca="false">I89</f>
        <v>6901.4</v>
      </c>
      <c r="J88" s="75" t="n">
        <f aca="false">J89</f>
        <v>194.1</v>
      </c>
      <c r="K88" s="75" t="n">
        <f aca="false">K89</f>
        <v>7095.5</v>
      </c>
      <c r="L88" s="81" t="s">
        <v>243</v>
      </c>
      <c r="M88" s="75" t="n">
        <f aca="false">M89</f>
        <v>6760</v>
      </c>
      <c r="N88" s="75" t="n">
        <f aca="false">N89</f>
        <v>0</v>
      </c>
      <c r="O88" s="75" t="n">
        <f aca="false">O89</f>
        <v>6760</v>
      </c>
      <c r="P88" s="77"/>
      <c r="Q88" s="75" t="n">
        <f aca="false">O88+P88</f>
        <v>6760</v>
      </c>
      <c r="R88" s="75" t="n">
        <f aca="false">R89</f>
        <v>6760</v>
      </c>
      <c r="S88" s="75" t="n">
        <f aca="false">T88-K88</f>
        <v>-22.3999999999996</v>
      </c>
      <c r="T88" s="75" t="n">
        <f aca="false">T89</f>
        <v>7073.1</v>
      </c>
      <c r="U88" s="75" t="n">
        <f aca="false">U89</f>
        <v>6867.4</v>
      </c>
      <c r="V88" s="75" t="n">
        <v>6966.4</v>
      </c>
      <c r="W88" s="78" t="n">
        <f aca="false">V88*100/T88</f>
        <v>98.4914676732974</v>
      </c>
    </row>
    <row r="89" customFormat="false" ht="15.75" hidden="false" customHeight="true" outlineLevel="0" collapsed="false">
      <c r="A89" s="80" t="s">
        <v>159</v>
      </c>
      <c r="B89" s="74" t="s">
        <v>228</v>
      </c>
      <c r="C89" s="74" t="s">
        <v>103</v>
      </c>
      <c r="D89" s="74" t="s">
        <v>16</v>
      </c>
      <c r="E89" s="74" t="s">
        <v>242</v>
      </c>
      <c r="F89" s="74" t="s">
        <v>160</v>
      </c>
      <c r="G89" s="75" t="n">
        <v>6804</v>
      </c>
      <c r="H89" s="75"/>
      <c r="I89" s="75" t="n">
        <v>6901.4</v>
      </c>
      <c r="J89" s="75" t="n">
        <v>194.1</v>
      </c>
      <c r="K89" s="75" t="n">
        <f aca="false">I89+J89</f>
        <v>7095.5</v>
      </c>
      <c r="L89" s="81"/>
      <c r="M89" s="75" t="n">
        <v>6760</v>
      </c>
      <c r="N89" s="75"/>
      <c r="O89" s="75" t="n">
        <f aca="false">M89+N89</f>
        <v>6760</v>
      </c>
      <c r="P89" s="77"/>
      <c r="Q89" s="75" t="n">
        <f aca="false">O89+P89</f>
        <v>6760</v>
      </c>
      <c r="R89" s="75" t="n">
        <v>6760</v>
      </c>
      <c r="S89" s="75" t="n">
        <f aca="false">T89-K89</f>
        <v>-22.3999999999996</v>
      </c>
      <c r="T89" s="75" t="n">
        <v>7073.1</v>
      </c>
      <c r="U89" s="75" t="n">
        <v>6867.4</v>
      </c>
      <c r="V89" s="75" t="n">
        <v>6966.4</v>
      </c>
      <c r="W89" s="78" t="n">
        <f aca="false">V89*100/T89</f>
        <v>98.4914676732974</v>
      </c>
    </row>
    <row r="90" customFormat="false" ht="15.75" hidden="false" customHeight="true" outlineLevel="0" collapsed="false">
      <c r="A90" s="80" t="s">
        <v>244</v>
      </c>
      <c r="B90" s="74" t="s">
        <v>228</v>
      </c>
      <c r="C90" s="74" t="s">
        <v>103</v>
      </c>
      <c r="D90" s="74" t="s">
        <v>16</v>
      </c>
      <c r="E90" s="74" t="s">
        <v>245</v>
      </c>
      <c r="F90" s="74"/>
      <c r="G90" s="75" t="n">
        <f aca="false">G91</f>
        <v>21467</v>
      </c>
      <c r="H90" s="75" t="n">
        <f aca="false">H91</f>
        <v>6.5</v>
      </c>
      <c r="I90" s="75" t="n">
        <f aca="false">I91</f>
        <v>21991.6</v>
      </c>
      <c r="J90" s="75" t="n">
        <f aca="false">J91</f>
        <v>-199.6</v>
      </c>
      <c r="K90" s="75" t="n">
        <f aca="false">K91</f>
        <v>21792</v>
      </c>
      <c r="L90" s="81" t="s">
        <v>246</v>
      </c>
      <c r="M90" s="75" t="n">
        <f aca="false">M91</f>
        <v>20257</v>
      </c>
      <c r="N90" s="75" t="n">
        <f aca="false">N91</f>
        <v>0</v>
      </c>
      <c r="O90" s="75" t="n">
        <f aca="false">O91</f>
        <v>20257</v>
      </c>
      <c r="P90" s="77"/>
      <c r="Q90" s="75" t="n">
        <f aca="false">O90+P90</f>
        <v>20257</v>
      </c>
      <c r="R90" s="75" t="n">
        <f aca="false">R91</f>
        <v>20473.4</v>
      </c>
      <c r="S90" s="75" t="n">
        <f aca="false">T90-K90</f>
        <v>8.40000000000146</v>
      </c>
      <c r="T90" s="75" t="n">
        <f aca="false">T91</f>
        <v>21800.4</v>
      </c>
      <c r="U90" s="75" t="n">
        <f aca="false">U91</f>
        <v>20435.6</v>
      </c>
      <c r="V90" s="75" t="n">
        <v>21045.2</v>
      </c>
      <c r="W90" s="78" t="n">
        <f aca="false">V90*100/T90</f>
        <v>96.5358433790206</v>
      </c>
    </row>
    <row r="91" customFormat="false" ht="15.75" hidden="false" customHeight="true" outlineLevel="0" collapsed="false">
      <c r="A91" s="80" t="s">
        <v>159</v>
      </c>
      <c r="B91" s="74" t="s">
        <v>228</v>
      </c>
      <c r="C91" s="74" t="s">
        <v>103</v>
      </c>
      <c r="D91" s="74" t="s">
        <v>16</v>
      </c>
      <c r="E91" s="74" t="s">
        <v>245</v>
      </c>
      <c r="F91" s="74" t="s">
        <v>160</v>
      </c>
      <c r="G91" s="75" t="n">
        <v>21467</v>
      </c>
      <c r="H91" s="75" t="n">
        <v>6.5</v>
      </c>
      <c r="I91" s="75" t="n">
        <v>21991.6</v>
      </c>
      <c r="J91" s="75" t="n">
        <v>-199.6</v>
      </c>
      <c r="K91" s="75" t="n">
        <f aca="false">I91+J91</f>
        <v>21792</v>
      </c>
      <c r="L91" s="81"/>
      <c r="M91" s="75" t="n">
        <v>20257</v>
      </c>
      <c r="N91" s="75"/>
      <c r="O91" s="75" t="n">
        <f aca="false">M91+N91</f>
        <v>20257</v>
      </c>
      <c r="P91" s="77"/>
      <c r="Q91" s="75" t="n">
        <f aca="false">O91+P91</f>
        <v>20257</v>
      </c>
      <c r="R91" s="75" t="n">
        <v>20473.4</v>
      </c>
      <c r="S91" s="75" t="n">
        <f aca="false">T91-K91</f>
        <v>8.40000000000146</v>
      </c>
      <c r="T91" s="75" t="n">
        <v>21800.4</v>
      </c>
      <c r="U91" s="75" t="n">
        <f aca="false">20266.6+169</f>
        <v>20435.6</v>
      </c>
      <c r="V91" s="75" t="n">
        <v>21045.2</v>
      </c>
      <c r="W91" s="78" t="n">
        <f aca="false">V91*100/T91</f>
        <v>96.5358433790206</v>
      </c>
    </row>
    <row r="92" customFormat="false" ht="15.75" hidden="false" customHeight="true" outlineLevel="0" collapsed="false">
      <c r="A92" s="80" t="s">
        <v>247</v>
      </c>
      <c r="B92" s="74" t="s">
        <v>228</v>
      </c>
      <c r="C92" s="74" t="s">
        <v>103</v>
      </c>
      <c r="D92" s="74" t="s">
        <v>16</v>
      </c>
      <c r="E92" s="74" t="s">
        <v>180</v>
      </c>
      <c r="F92" s="74"/>
      <c r="G92" s="75" t="n">
        <f aca="false">G94</f>
        <v>0</v>
      </c>
      <c r="H92" s="75" t="n">
        <f aca="false">H94</f>
        <v>1935</v>
      </c>
      <c r="I92" s="75" t="n">
        <f aca="false">I93+I94</f>
        <v>7839.9</v>
      </c>
      <c r="J92" s="75" t="n">
        <f aca="false">J93+J94</f>
        <v>1872</v>
      </c>
      <c r="K92" s="75" t="n">
        <f aca="false">K93+K94</f>
        <v>9711.9</v>
      </c>
      <c r="L92" s="81"/>
      <c r="M92" s="75" t="n">
        <f aca="false">M94</f>
        <v>0</v>
      </c>
      <c r="N92" s="75" t="n">
        <f aca="false">N94</f>
        <v>1935</v>
      </c>
      <c r="O92" s="75" t="n">
        <f aca="false">M92+N92</f>
        <v>1935</v>
      </c>
      <c r="P92" s="77" t="n">
        <f aca="false">P94</f>
        <v>967.5</v>
      </c>
      <c r="Q92" s="75" t="n">
        <f aca="false">O92+P92</f>
        <v>2902.5</v>
      </c>
      <c r="R92" s="75" t="n">
        <f aca="false">R93+R94</f>
        <v>7839.9</v>
      </c>
      <c r="S92" s="75" t="n">
        <f aca="false">T92-K92</f>
        <v>0</v>
      </c>
      <c r="T92" s="75" t="n">
        <f aca="false">T93+T94</f>
        <v>9711.9</v>
      </c>
      <c r="U92" s="75" t="n">
        <f aca="false">U93+U94</f>
        <v>9711.9</v>
      </c>
      <c r="V92" s="75" t="n">
        <f aca="false">V93+V94</f>
        <v>8646.4</v>
      </c>
      <c r="W92" s="78" t="n">
        <f aca="false">V92*100/T92</f>
        <v>89.0289232796878</v>
      </c>
    </row>
    <row r="93" customFormat="false" ht="30" hidden="false" customHeight="true" outlineLevel="0" collapsed="false">
      <c r="A93" s="85" t="s">
        <v>248</v>
      </c>
      <c r="B93" s="74" t="s">
        <v>228</v>
      </c>
      <c r="C93" s="74" t="s">
        <v>103</v>
      </c>
      <c r="D93" s="74" t="s">
        <v>16</v>
      </c>
      <c r="E93" s="74" t="s">
        <v>180</v>
      </c>
      <c r="F93" s="74" t="s">
        <v>249</v>
      </c>
      <c r="G93" s="75"/>
      <c r="H93" s="75"/>
      <c r="I93" s="75" t="n">
        <v>2000</v>
      </c>
      <c r="J93" s="75"/>
      <c r="K93" s="75" t="n">
        <f aca="false">I93+J93</f>
        <v>2000</v>
      </c>
      <c r="L93" s="81"/>
      <c r="M93" s="75"/>
      <c r="N93" s="75"/>
      <c r="O93" s="75"/>
      <c r="P93" s="77"/>
      <c r="Q93" s="75"/>
      <c r="R93" s="75" t="n">
        <v>2000</v>
      </c>
      <c r="S93" s="75" t="n">
        <f aca="false">T93-K93</f>
        <v>0</v>
      </c>
      <c r="T93" s="75" t="n">
        <v>2000</v>
      </c>
      <c r="U93" s="75" t="n">
        <v>2000</v>
      </c>
      <c r="V93" s="75" t="n">
        <v>2000</v>
      </c>
      <c r="W93" s="78" t="n">
        <f aca="false">V93*100/T93</f>
        <v>100</v>
      </c>
    </row>
    <row r="94" customFormat="false" ht="30.75" hidden="false" customHeight="true" outlineLevel="0" collapsed="false">
      <c r="A94" s="85" t="s">
        <v>250</v>
      </c>
      <c r="B94" s="74" t="s">
        <v>228</v>
      </c>
      <c r="C94" s="74" t="s">
        <v>103</v>
      </c>
      <c r="D94" s="74" t="s">
        <v>16</v>
      </c>
      <c r="E94" s="74" t="s">
        <v>180</v>
      </c>
      <c r="F94" s="74" t="s">
        <v>251</v>
      </c>
      <c r="G94" s="75"/>
      <c r="H94" s="75" t="n">
        <v>1935</v>
      </c>
      <c r="I94" s="75" t="n">
        <v>5839.9</v>
      </c>
      <c r="J94" s="75" t="n">
        <v>1872</v>
      </c>
      <c r="K94" s="75" t="n">
        <f aca="false">I94+J94</f>
        <v>7711.9</v>
      </c>
      <c r="L94" s="81" t="s">
        <v>252</v>
      </c>
      <c r="M94" s="75"/>
      <c r="N94" s="75" t="n">
        <v>1935</v>
      </c>
      <c r="O94" s="75" t="n">
        <f aca="false">M94+N94</f>
        <v>1935</v>
      </c>
      <c r="P94" s="77" t="n">
        <v>967.5</v>
      </c>
      <c r="Q94" s="75" t="n">
        <f aca="false">O94+P94</f>
        <v>2902.5</v>
      </c>
      <c r="R94" s="75" t="n">
        <v>5839.9</v>
      </c>
      <c r="S94" s="75" t="n">
        <f aca="false">T94-K94</f>
        <v>0</v>
      </c>
      <c r="T94" s="75" t="n">
        <v>7711.9</v>
      </c>
      <c r="U94" s="75" t="n">
        <v>7711.9</v>
      </c>
      <c r="V94" s="75" t="n">
        <v>6646.4</v>
      </c>
      <c r="W94" s="78" t="n">
        <f aca="false">V94*100/T94</f>
        <v>86.1836901412103</v>
      </c>
    </row>
    <row r="95" customFormat="false" ht="15.75" hidden="false" customHeight="true" outlineLevel="0" collapsed="false">
      <c r="A95" s="85" t="s">
        <v>253</v>
      </c>
      <c r="B95" s="74" t="s">
        <v>228</v>
      </c>
      <c r="C95" s="74" t="s">
        <v>103</v>
      </c>
      <c r="D95" s="74" t="s">
        <v>103</v>
      </c>
      <c r="E95" s="74"/>
      <c r="F95" s="74"/>
      <c r="G95" s="75"/>
      <c r="H95" s="75"/>
      <c r="I95" s="75" t="n">
        <f aca="false">I96+I98</f>
        <v>352.9</v>
      </c>
      <c r="J95" s="75" t="n">
        <f aca="false">J96+J98</f>
        <v>3.8</v>
      </c>
      <c r="K95" s="75" t="n">
        <f aca="false">K96+K98</f>
        <v>356.7</v>
      </c>
      <c r="L95" s="81"/>
      <c r="M95" s="75"/>
      <c r="N95" s="75"/>
      <c r="O95" s="75"/>
      <c r="P95" s="77"/>
      <c r="Q95" s="75"/>
      <c r="R95" s="75" t="n">
        <f aca="false">R96+R98</f>
        <v>138.9</v>
      </c>
      <c r="S95" s="75" t="n">
        <f aca="false">T95-K95</f>
        <v>0</v>
      </c>
      <c r="T95" s="75" t="n">
        <f aca="false">T96+T98</f>
        <v>356.7</v>
      </c>
      <c r="U95" s="75" t="n">
        <f aca="false">U96+U98</f>
        <v>138.9</v>
      </c>
      <c r="V95" s="75" t="n">
        <f aca="false">V96+V98</f>
        <v>356.6</v>
      </c>
      <c r="W95" s="78" t="n">
        <f aca="false">V95*100/T95</f>
        <v>99.9719652368938</v>
      </c>
    </row>
    <row r="96" customFormat="false" ht="15.75" hidden="false" customHeight="true" outlineLevel="0" collapsed="false">
      <c r="A96" s="85" t="s">
        <v>205</v>
      </c>
      <c r="B96" s="74" t="s">
        <v>228</v>
      </c>
      <c r="C96" s="74" t="s">
        <v>103</v>
      </c>
      <c r="D96" s="74" t="s">
        <v>103</v>
      </c>
      <c r="E96" s="74" t="s">
        <v>206</v>
      </c>
      <c r="F96" s="74"/>
      <c r="G96" s="75"/>
      <c r="H96" s="75"/>
      <c r="I96" s="75" t="n">
        <f aca="false">I97</f>
        <v>305</v>
      </c>
      <c r="J96" s="75" t="n">
        <f aca="false">J97</f>
        <v>3.8</v>
      </c>
      <c r="K96" s="75" t="n">
        <f aca="false">K97</f>
        <v>308.8</v>
      </c>
      <c r="L96" s="81" t="s">
        <v>55</v>
      </c>
      <c r="M96" s="75"/>
      <c r="N96" s="75"/>
      <c r="O96" s="75"/>
      <c r="P96" s="77"/>
      <c r="Q96" s="75"/>
      <c r="R96" s="75" t="n">
        <f aca="false">R97</f>
        <v>91</v>
      </c>
      <c r="S96" s="75" t="n">
        <f aca="false">T96-K96</f>
        <v>0</v>
      </c>
      <c r="T96" s="75" t="n">
        <f aca="false">T97</f>
        <v>308.8</v>
      </c>
      <c r="U96" s="75" t="n">
        <f aca="false">U97</f>
        <v>91</v>
      </c>
      <c r="V96" s="75" t="n">
        <v>308.7</v>
      </c>
      <c r="W96" s="78" t="n">
        <f aca="false">V96*100/T96</f>
        <v>99.9676165803109</v>
      </c>
    </row>
    <row r="97" customFormat="false" ht="15.75" hidden="false" customHeight="true" outlineLevel="0" collapsed="false">
      <c r="A97" s="85" t="s">
        <v>207</v>
      </c>
      <c r="B97" s="74" t="s">
        <v>228</v>
      </c>
      <c r="C97" s="74" t="s">
        <v>103</v>
      </c>
      <c r="D97" s="74" t="s">
        <v>103</v>
      </c>
      <c r="E97" s="74" t="s">
        <v>206</v>
      </c>
      <c r="F97" s="74" t="s">
        <v>193</v>
      </c>
      <c r="G97" s="75"/>
      <c r="H97" s="75"/>
      <c r="I97" s="75" t="n">
        <v>305</v>
      </c>
      <c r="J97" s="75" t="n">
        <v>3.8</v>
      </c>
      <c r="K97" s="75" t="n">
        <f aca="false">I97+J97</f>
        <v>308.8</v>
      </c>
      <c r="L97" s="81"/>
      <c r="M97" s="75"/>
      <c r="N97" s="75"/>
      <c r="O97" s="75"/>
      <c r="P97" s="77"/>
      <c r="Q97" s="75"/>
      <c r="R97" s="75" t="n">
        <v>91</v>
      </c>
      <c r="S97" s="75" t="n">
        <f aca="false">T97-K97</f>
        <v>0</v>
      </c>
      <c r="T97" s="75" t="n">
        <v>308.8</v>
      </c>
      <c r="U97" s="75" t="n">
        <v>91</v>
      </c>
      <c r="V97" s="75" t="n">
        <v>308.7</v>
      </c>
      <c r="W97" s="78" t="n">
        <f aca="false">V97*100/T97</f>
        <v>99.9676165803109</v>
      </c>
    </row>
    <row r="98" customFormat="false" ht="15.75" hidden="false" customHeight="true" outlineLevel="0" collapsed="false">
      <c r="A98" s="85" t="s">
        <v>184</v>
      </c>
      <c r="B98" s="74" t="s">
        <v>228</v>
      </c>
      <c r="C98" s="74" t="s">
        <v>103</v>
      </c>
      <c r="D98" s="74" t="s">
        <v>103</v>
      </c>
      <c r="E98" s="74" t="s">
        <v>185</v>
      </c>
      <c r="F98" s="74"/>
      <c r="G98" s="75"/>
      <c r="H98" s="75"/>
      <c r="I98" s="75" t="n">
        <f aca="false">I99</f>
        <v>47.9</v>
      </c>
      <c r="J98" s="75" t="n">
        <f aca="false">J99</f>
        <v>0</v>
      </c>
      <c r="K98" s="75" t="n">
        <f aca="false">K99</f>
        <v>47.9</v>
      </c>
      <c r="L98" s="86"/>
      <c r="M98" s="75"/>
      <c r="N98" s="75"/>
      <c r="O98" s="75"/>
      <c r="P98" s="77"/>
      <c r="Q98" s="75"/>
      <c r="R98" s="75" t="n">
        <f aca="false">R99</f>
        <v>47.9</v>
      </c>
      <c r="S98" s="75" t="n">
        <f aca="false">T98-K98</f>
        <v>0</v>
      </c>
      <c r="T98" s="75" t="n">
        <f aca="false">T99</f>
        <v>47.9</v>
      </c>
      <c r="U98" s="75" t="n">
        <f aca="false">U99</f>
        <v>47.9</v>
      </c>
      <c r="V98" s="75" t="n">
        <v>47.9</v>
      </c>
      <c r="W98" s="78" t="n">
        <f aca="false">V98*100/T98</f>
        <v>100</v>
      </c>
    </row>
    <row r="99" customFormat="false" ht="15.75" hidden="false" customHeight="true" outlineLevel="0" collapsed="false">
      <c r="A99" s="85" t="s">
        <v>254</v>
      </c>
      <c r="B99" s="74" t="s">
        <v>228</v>
      </c>
      <c r="C99" s="74" t="s">
        <v>103</v>
      </c>
      <c r="D99" s="74" t="s">
        <v>103</v>
      </c>
      <c r="E99" s="74" t="s">
        <v>185</v>
      </c>
      <c r="F99" s="74" t="s">
        <v>255</v>
      </c>
      <c r="G99" s="75"/>
      <c r="H99" s="75"/>
      <c r="I99" s="75" t="n">
        <v>47.9</v>
      </c>
      <c r="J99" s="75"/>
      <c r="K99" s="75" t="n">
        <f aca="false">I99+J99</f>
        <v>47.9</v>
      </c>
      <c r="L99" s="86"/>
      <c r="M99" s="75"/>
      <c r="N99" s="75"/>
      <c r="O99" s="75"/>
      <c r="P99" s="77"/>
      <c r="Q99" s="75"/>
      <c r="R99" s="75" t="n">
        <v>47.9</v>
      </c>
      <c r="S99" s="75" t="n">
        <f aca="false">T99-K99</f>
        <v>0</v>
      </c>
      <c r="T99" s="75" t="n">
        <v>47.9</v>
      </c>
      <c r="U99" s="75" t="n">
        <v>47.9</v>
      </c>
      <c r="V99" s="75" t="n">
        <v>47.9</v>
      </c>
      <c r="W99" s="78" t="n">
        <f aca="false">V99*100/T99</f>
        <v>100</v>
      </c>
    </row>
    <row r="100" customFormat="false" ht="15.75" hidden="false" customHeight="true" outlineLevel="0" collapsed="false">
      <c r="A100" s="80" t="s">
        <v>256</v>
      </c>
      <c r="B100" s="74" t="s">
        <v>228</v>
      </c>
      <c r="C100" s="74" t="s">
        <v>103</v>
      </c>
      <c r="D100" s="74" t="s">
        <v>109</v>
      </c>
      <c r="E100" s="74"/>
      <c r="F100" s="74"/>
      <c r="G100" s="75" t="n">
        <f aca="false">G101+G103+G107</f>
        <v>14779</v>
      </c>
      <c r="H100" s="75" t="n">
        <f aca="false">H101+H103+H107</f>
        <v>888.8</v>
      </c>
      <c r="I100" s="75" t="n">
        <f aca="false">I101+I103+I107+I105+I109</f>
        <v>16630.9</v>
      </c>
      <c r="J100" s="75" t="n">
        <f aca="false">J101+J103+J107+J105+J109</f>
        <v>802</v>
      </c>
      <c r="K100" s="75" t="n">
        <f aca="false">K101+K103+K105+K107+K109</f>
        <v>17432.9</v>
      </c>
      <c r="L100" s="81"/>
      <c r="M100" s="75" t="n">
        <f aca="false">M101+M103+M107</f>
        <v>0</v>
      </c>
      <c r="N100" s="75" t="n">
        <f aca="false">N101+N103+N107</f>
        <v>0</v>
      </c>
      <c r="O100" s="75" t="n">
        <f aca="false">O101+O103+O107</f>
        <v>0</v>
      </c>
      <c r="P100" s="77"/>
      <c r="Q100" s="75" t="n">
        <f aca="false">O100+P100</f>
        <v>0</v>
      </c>
      <c r="R100" s="75" t="n">
        <f aca="false">R101+R103+R105+R107+R109</f>
        <v>811</v>
      </c>
      <c r="S100" s="75" t="n">
        <f aca="false">T100-K100</f>
        <v>136.299999999996</v>
      </c>
      <c r="T100" s="75" t="n">
        <f aca="false">T101+T103+T105+T107+T109</f>
        <v>17569.2</v>
      </c>
      <c r="U100" s="75" t="n">
        <f aca="false">U101+U103+U105+U107+U109</f>
        <v>1827</v>
      </c>
      <c r="V100" s="75" t="n">
        <f aca="false">V101+V103+V105+V107+V109</f>
        <v>17280.8</v>
      </c>
      <c r="W100" s="78" t="n">
        <f aca="false">V100*100/T100</f>
        <v>98.358490995606</v>
      </c>
    </row>
    <row r="101" customFormat="false" ht="15.75" hidden="false" customHeight="true" outlineLevel="0" collapsed="false">
      <c r="A101" s="80" t="s">
        <v>187</v>
      </c>
      <c r="B101" s="74" t="s">
        <v>228</v>
      </c>
      <c r="C101" s="74" t="s">
        <v>103</v>
      </c>
      <c r="D101" s="74" t="s">
        <v>109</v>
      </c>
      <c r="E101" s="74" t="s">
        <v>188</v>
      </c>
      <c r="F101" s="74"/>
      <c r="G101" s="75" t="n">
        <f aca="false">G102</f>
        <v>1381</v>
      </c>
      <c r="H101" s="75" t="n">
        <f aca="false">H102</f>
        <v>990.8</v>
      </c>
      <c r="I101" s="75" t="n">
        <f aca="false">I102</f>
        <v>2418.2</v>
      </c>
      <c r="J101" s="75" t="n">
        <f aca="false">J102</f>
        <v>533.6</v>
      </c>
      <c r="K101" s="75" t="n">
        <f aca="false">K102</f>
        <v>2951.8</v>
      </c>
      <c r="L101" s="76" t="s">
        <v>257</v>
      </c>
      <c r="M101" s="75" t="n">
        <f aca="false">M102</f>
        <v>0</v>
      </c>
      <c r="N101" s="75" t="n">
        <f aca="false">N102</f>
        <v>0</v>
      </c>
      <c r="O101" s="75" t="n">
        <f aca="false">O102</f>
        <v>0</v>
      </c>
      <c r="P101" s="77"/>
      <c r="Q101" s="75" t="n">
        <f aca="false">O101+P101</f>
        <v>0</v>
      </c>
      <c r="R101" s="75"/>
      <c r="S101" s="75" t="n">
        <f aca="false">T101-K101</f>
        <v>4.50000000000046</v>
      </c>
      <c r="T101" s="75" t="n">
        <f aca="false">T102</f>
        <v>2956.3</v>
      </c>
      <c r="U101" s="75" t="n">
        <f aca="false">U102</f>
        <v>0</v>
      </c>
      <c r="V101" s="75" t="n">
        <v>2928.7</v>
      </c>
      <c r="W101" s="78" t="n">
        <f aca="false">V101*100/T101</f>
        <v>99.0664005682779</v>
      </c>
    </row>
    <row r="102" customFormat="false" ht="15.75" hidden="false" customHeight="true" outlineLevel="0" collapsed="false">
      <c r="A102" s="80" t="s">
        <v>190</v>
      </c>
      <c r="B102" s="74" t="s">
        <v>228</v>
      </c>
      <c r="C102" s="109" t="s">
        <v>103</v>
      </c>
      <c r="D102" s="109" t="s">
        <v>109</v>
      </c>
      <c r="E102" s="109" t="s">
        <v>188</v>
      </c>
      <c r="F102" s="109" t="s">
        <v>191</v>
      </c>
      <c r="G102" s="75" t="n">
        <f aca="false">1622-241</f>
        <v>1381</v>
      </c>
      <c r="H102" s="75" t="n">
        <v>990.8</v>
      </c>
      <c r="I102" s="75" t="n">
        <v>2418.2</v>
      </c>
      <c r="J102" s="75" t="n">
        <v>533.6</v>
      </c>
      <c r="K102" s="75" t="n">
        <f aca="false">I102+J102</f>
        <v>2951.8</v>
      </c>
      <c r="L102" s="76"/>
      <c r="M102" s="75"/>
      <c r="N102" s="75"/>
      <c r="O102" s="75" t="n">
        <f aca="false">M102+N102</f>
        <v>0</v>
      </c>
      <c r="P102" s="77"/>
      <c r="Q102" s="75" t="n">
        <f aca="false">O102+P102</f>
        <v>0</v>
      </c>
      <c r="R102" s="75"/>
      <c r="S102" s="75" t="n">
        <f aca="false">T102-K102</f>
        <v>4.50000000000046</v>
      </c>
      <c r="T102" s="75" t="n">
        <v>2956.3</v>
      </c>
      <c r="U102" s="75"/>
      <c r="V102" s="75" t="n">
        <v>2928.7</v>
      </c>
      <c r="W102" s="78" t="n">
        <f aca="false">V102*100/T102</f>
        <v>99.0664005682779</v>
      </c>
    </row>
    <row r="103" customFormat="false" ht="30.75" hidden="false" customHeight="true" outlineLevel="0" collapsed="false">
      <c r="A103" s="85" t="s">
        <v>258</v>
      </c>
      <c r="B103" s="74" t="s">
        <v>228</v>
      </c>
      <c r="C103" s="74" t="s">
        <v>103</v>
      </c>
      <c r="D103" s="74" t="s">
        <v>109</v>
      </c>
      <c r="E103" s="74" t="s">
        <v>259</v>
      </c>
      <c r="F103" s="74"/>
      <c r="G103" s="75" t="n">
        <f aca="false">G104</f>
        <v>959</v>
      </c>
      <c r="H103" s="75" t="n">
        <f aca="false">H104</f>
        <v>-33.8</v>
      </c>
      <c r="I103" s="75" t="n">
        <f aca="false">I104</f>
        <v>951.8</v>
      </c>
      <c r="J103" s="75" t="n">
        <f aca="false">J104</f>
        <v>-10.2</v>
      </c>
      <c r="K103" s="75" t="n">
        <f aca="false">K104</f>
        <v>941.6</v>
      </c>
      <c r="L103" s="81" t="s">
        <v>260</v>
      </c>
      <c r="M103" s="75" t="n">
        <f aca="false">M104</f>
        <v>0</v>
      </c>
      <c r="N103" s="75" t="n">
        <f aca="false">N104</f>
        <v>0</v>
      </c>
      <c r="O103" s="75" t="n">
        <f aca="false">O104</f>
        <v>0</v>
      </c>
      <c r="P103" s="77"/>
      <c r="Q103" s="75" t="n">
        <f aca="false">O103+P103</f>
        <v>0</v>
      </c>
      <c r="R103" s="75"/>
      <c r="S103" s="75" t="n">
        <f aca="false">T103-K103</f>
        <v>3.50000000000011</v>
      </c>
      <c r="T103" s="75" t="n">
        <f aca="false">T104</f>
        <v>945.1</v>
      </c>
      <c r="U103" s="75" t="n">
        <f aca="false">U104</f>
        <v>135</v>
      </c>
      <c r="V103" s="75" t="n">
        <v>920.5</v>
      </c>
      <c r="W103" s="78" t="n">
        <f aca="false">V103*100/T103</f>
        <v>97.3971008358904</v>
      </c>
    </row>
    <row r="104" customFormat="false" ht="15.75" hidden="false" customHeight="true" outlineLevel="0" collapsed="false">
      <c r="A104" s="80" t="s">
        <v>159</v>
      </c>
      <c r="B104" s="74" t="s">
        <v>228</v>
      </c>
      <c r="C104" s="109" t="s">
        <v>103</v>
      </c>
      <c r="D104" s="109" t="s">
        <v>109</v>
      </c>
      <c r="E104" s="109" t="s">
        <v>259</v>
      </c>
      <c r="F104" s="109" t="s">
        <v>160</v>
      </c>
      <c r="G104" s="75" t="n">
        <v>959</v>
      </c>
      <c r="H104" s="75" t="n">
        <v>-33.8</v>
      </c>
      <c r="I104" s="75" t="n">
        <v>951.8</v>
      </c>
      <c r="J104" s="75" t="n">
        <v>-10.2</v>
      </c>
      <c r="K104" s="75" t="n">
        <f aca="false">I104+J104</f>
        <v>941.6</v>
      </c>
      <c r="L104" s="81"/>
      <c r="M104" s="75"/>
      <c r="N104" s="75"/>
      <c r="O104" s="75" t="n">
        <f aca="false">M104+N104</f>
        <v>0</v>
      </c>
      <c r="P104" s="77"/>
      <c r="Q104" s="75" t="n">
        <f aca="false">O104+P104</f>
        <v>0</v>
      </c>
      <c r="R104" s="75"/>
      <c r="S104" s="75" t="n">
        <f aca="false">T104-K104</f>
        <v>3.50000000000011</v>
      </c>
      <c r="T104" s="75" t="n">
        <v>945.1</v>
      </c>
      <c r="U104" s="75" t="n">
        <v>135</v>
      </c>
      <c r="V104" s="75" t="n">
        <v>920.5</v>
      </c>
      <c r="W104" s="78" t="n">
        <f aca="false">V104*100/T104</f>
        <v>97.3971008358904</v>
      </c>
    </row>
    <row r="105" customFormat="false" ht="15.75" hidden="false" customHeight="true" outlineLevel="0" collapsed="false">
      <c r="A105" s="80" t="s">
        <v>261</v>
      </c>
      <c r="B105" s="74" t="s">
        <v>228</v>
      </c>
      <c r="C105" s="109" t="s">
        <v>103</v>
      </c>
      <c r="D105" s="109" t="s">
        <v>109</v>
      </c>
      <c r="E105" s="109" t="s">
        <v>262</v>
      </c>
      <c r="F105" s="109"/>
      <c r="G105" s="75"/>
      <c r="H105" s="75"/>
      <c r="I105" s="75" t="n">
        <f aca="false">I106</f>
        <v>600</v>
      </c>
      <c r="J105" s="75" t="n">
        <f aca="false">J106</f>
        <v>0</v>
      </c>
      <c r="K105" s="75" t="n">
        <f aca="false">K106</f>
        <v>600</v>
      </c>
      <c r="L105" s="81"/>
      <c r="M105" s="75"/>
      <c r="N105" s="75"/>
      <c r="O105" s="75"/>
      <c r="P105" s="77"/>
      <c r="Q105" s="75"/>
      <c r="R105" s="75" t="n">
        <f aca="false">R106</f>
        <v>600</v>
      </c>
      <c r="S105" s="75" t="n">
        <f aca="false">T105-K105</f>
        <v>0</v>
      </c>
      <c r="T105" s="75" t="n">
        <f aca="false">T106</f>
        <v>600</v>
      </c>
      <c r="U105" s="75" t="n">
        <f aca="false">U106</f>
        <v>600</v>
      </c>
      <c r="V105" s="75" t="n">
        <v>599.5</v>
      </c>
      <c r="W105" s="78" t="n">
        <f aca="false">V105*100/T105</f>
        <v>99.9166666666667</v>
      </c>
    </row>
    <row r="106" customFormat="false" ht="15.75" hidden="false" customHeight="true" outlineLevel="0" collapsed="false">
      <c r="A106" s="80" t="s">
        <v>254</v>
      </c>
      <c r="B106" s="74" t="s">
        <v>228</v>
      </c>
      <c r="C106" s="109" t="s">
        <v>103</v>
      </c>
      <c r="D106" s="109" t="s">
        <v>109</v>
      </c>
      <c r="E106" s="109" t="s">
        <v>262</v>
      </c>
      <c r="F106" s="109" t="s">
        <v>255</v>
      </c>
      <c r="G106" s="75"/>
      <c r="H106" s="75"/>
      <c r="I106" s="75" t="n">
        <v>600</v>
      </c>
      <c r="J106" s="75"/>
      <c r="K106" s="75" t="n">
        <f aca="false">I106+J106</f>
        <v>600</v>
      </c>
      <c r="L106" s="81"/>
      <c r="M106" s="75"/>
      <c r="N106" s="75"/>
      <c r="O106" s="75"/>
      <c r="P106" s="77"/>
      <c r="Q106" s="75"/>
      <c r="R106" s="75" t="n">
        <v>600</v>
      </c>
      <c r="S106" s="75" t="n">
        <f aca="false">T106-K106</f>
        <v>0</v>
      </c>
      <c r="T106" s="75" t="n">
        <v>600</v>
      </c>
      <c r="U106" s="75" t="n">
        <v>600</v>
      </c>
      <c r="V106" s="75" t="n">
        <v>599.5</v>
      </c>
      <c r="W106" s="78" t="n">
        <f aca="false">V106*100/T106</f>
        <v>99.9166666666667</v>
      </c>
    </row>
    <row r="107" s="98" customFormat="true" ht="30" hidden="false" customHeight="false" outlineLevel="0" collapsed="false">
      <c r="A107" s="87" t="s">
        <v>192</v>
      </c>
      <c r="B107" s="74" t="s">
        <v>228</v>
      </c>
      <c r="C107" s="88" t="s">
        <v>103</v>
      </c>
      <c r="D107" s="88" t="s">
        <v>109</v>
      </c>
      <c r="E107" s="88" t="s">
        <v>193</v>
      </c>
      <c r="F107" s="88"/>
      <c r="G107" s="97" t="n">
        <f aca="false">G108</f>
        <v>12439</v>
      </c>
      <c r="H107" s="97" t="n">
        <f aca="false">H108</f>
        <v>-68.2</v>
      </c>
      <c r="I107" s="97" t="n">
        <f aca="false">I108</f>
        <v>12449.9</v>
      </c>
      <c r="J107" s="97" t="n">
        <f aca="false">J108</f>
        <v>278.6</v>
      </c>
      <c r="K107" s="75" t="n">
        <f aca="false">K108</f>
        <v>12728.5</v>
      </c>
      <c r="L107" s="81" t="s">
        <v>263</v>
      </c>
      <c r="M107" s="97" t="n">
        <f aca="false">M108</f>
        <v>0</v>
      </c>
      <c r="N107" s="97" t="n">
        <f aca="false">N108</f>
        <v>0</v>
      </c>
      <c r="O107" s="97" t="n">
        <f aca="false">O108</f>
        <v>0</v>
      </c>
      <c r="P107" s="73"/>
      <c r="Q107" s="75" t="n">
        <f aca="false">O107+P107</f>
        <v>0</v>
      </c>
      <c r="R107" s="97"/>
      <c r="S107" s="75" t="n">
        <f aca="false">T107-K107</f>
        <v>78.2999999999993</v>
      </c>
      <c r="T107" s="75" t="n">
        <f aca="false">T108</f>
        <v>12806.8</v>
      </c>
      <c r="U107" s="75" t="n">
        <f aca="false">U108</f>
        <v>831</v>
      </c>
      <c r="V107" s="97" t="n">
        <v>12655.8</v>
      </c>
      <c r="W107" s="78" t="n">
        <f aca="false">V107*100/T107</f>
        <v>98.820938876222</v>
      </c>
    </row>
    <row r="108" customFormat="false" ht="15.75" hidden="false" customHeight="true" outlineLevel="0" collapsed="false">
      <c r="A108" s="80" t="s">
        <v>159</v>
      </c>
      <c r="B108" s="74" t="s">
        <v>228</v>
      </c>
      <c r="C108" s="109" t="s">
        <v>103</v>
      </c>
      <c r="D108" s="109" t="s">
        <v>109</v>
      </c>
      <c r="E108" s="109" t="s">
        <v>193</v>
      </c>
      <c r="F108" s="109" t="s">
        <v>160</v>
      </c>
      <c r="G108" s="75" t="n">
        <v>12439</v>
      </c>
      <c r="H108" s="75" t="n">
        <v>-68.2</v>
      </c>
      <c r="I108" s="75" t="n">
        <v>12449.9</v>
      </c>
      <c r="J108" s="75" t="n">
        <v>278.6</v>
      </c>
      <c r="K108" s="75" t="n">
        <f aca="false">I108+J108</f>
        <v>12728.5</v>
      </c>
      <c r="L108" s="81"/>
      <c r="M108" s="75"/>
      <c r="N108" s="75"/>
      <c r="O108" s="75" t="n">
        <f aca="false">M108+N108</f>
        <v>0</v>
      </c>
      <c r="P108" s="77"/>
      <c r="Q108" s="75" t="n">
        <f aca="false">O108+P108</f>
        <v>0</v>
      </c>
      <c r="R108" s="75"/>
      <c r="S108" s="75" t="n">
        <f aca="false">T108-K108</f>
        <v>78.2999999999993</v>
      </c>
      <c r="T108" s="75" t="n">
        <v>12806.8</v>
      </c>
      <c r="U108" s="75" t="n">
        <f aca="false">31+800</f>
        <v>831</v>
      </c>
      <c r="V108" s="75" t="n">
        <v>12655.8</v>
      </c>
      <c r="W108" s="78" t="n">
        <f aca="false">V108*100/T108</f>
        <v>98.820938876222</v>
      </c>
    </row>
    <row r="109" customFormat="false" ht="15.75" hidden="false" customHeight="true" outlineLevel="0" collapsed="false">
      <c r="A109" s="80" t="s">
        <v>184</v>
      </c>
      <c r="B109" s="74" t="s">
        <v>228</v>
      </c>
      <c r="C109" s="109" t="s">
        <v>103</v>
      </c>
      <c r="D109" s="109" t="s">
        <v>109</v>
      </c>
      <c r="E109" s="109" t="s">
        <v>185</v>
      </c>
      <c r="F109" s="109"/>
      <c r="G109" s="75"/>
      <c r="H109" s="75"/>
      <c r="I109" s="75" t="n">
        <f aca="false">I110</f>
        <v>211</v>
      </c>
      <c r="J109" s="75" t="n">
        <f aca="false">J110</f>
        <v>0</v>
      </c>
      <c r="K109" s="75" t="n">
        <f aca="false">K110</f>
        <v>211</v>
      </c>
      <c r="L109" s="81"/>
      <c r="M109" s="75"/>
      <c r="N109" s="75"/>
      <c r="O109" s="75"/>
      <c r="P109" s="77"/>
      <c r="Q109" s="75"/>
      <c r="R109" s="75" t="n">
        <f aca="false">R110</f>
        <v>211</v>
      </c>
      <c r="S109" s="75" t="n">
        <f aca="false">T109-K109</f>
        <v>50</v>
      </c>
      <c r="T109" s="75" t="n">
        <f aca="false">T110</f>
        <v>261</v>
      </c>
      <c r="U109" s="75" t="n">
        <f aca="false">U110</f>
        <v>261</v>
      </c>
      <c r="V109" s="75" t="n">
        <v>176.3</v>
      </c>
      <c r="W109" s="78" t="n">
        <f aca="false">V109*100/T109</f>
        <v>67.5478927203065</v>
      </c>
    </row>
    <row r="110" customFormat="false" ht="15.75" hidden="false" customHeight="true" outlineLevel="0" collapsed="false">
      <c r="A110" s="80" t="s">
        <v>264</v>
      </c>
      <c r="B110" s="74" t="s">
        <v>228</v>
      </c>
      <c r="C110" s="109" t="s">
        <v>103</v>
      </c>
      <c r="D110" s="109" t="s">
        <v>109</v>
      </c>
      <c r="E110" s="109" t="s">
        <v>185</v>
      </c>
      <c r="F110" s="109" t="s">
        <v>265</v>
      </c>
      <c r="G110" s="75"/>
      <c r="H110" s="75"/>
      <c r="I110" s="75" t="n">
        <v>211</v>
      </c>
      <c r="J110" s="75"/>
      <c r="K110" s="75" t="n">
        <f aca="false">I110+J110</f>
        <v>211</v>
      </c>
      <c r="L110" s="81"/>
      <c r="M110" s="75"/>
      <c r="N110" s="75"/>
      <c r="O110" s="75"/>
      <c r="P110" s="77"/>
      <c r="Q110" s="75"/>
      <c r="R110" s="75" t="n">
        <v>211</v>
      </c>
      <c r="S110" s="75" t="n">
        <f aca="false">T110-K110</f>
        <v>50</v>
      </c>
      <c r="T110" s="75" t="n">
        <v>261</v>
      </c>
      <c r="U110" s="75" t="n">
        <v>261</v>
      </c>
      <c r="V110" s="75" t="n">
        <v>176.3</v>
      </c>
      <c r="W110" s="78" t="n">
        <f aca="false">V110*100/T110</f>
        <v>67.5478927203065</v>
      </c>
    </row>
    <row r="111" s="110" customFormat="true" ht="25.5" hidden="false" customHeight="true" outlineLevel="0" collapsed="false">
      <c r="A111" s="77" t="s">
        <v>122</v>
      </c>
      <c r="B111" s="74" t="s">
        <v>228</v>
      </c>
      <c r="C111" s="74" t="s">
        <v>121</v>
      </c>
      <c r="D111" s="74"/>
      <c r="E111" s="74"/>
      <c r="F111" s="74"/>
      <c r="G111" s="75" t="e">
        <f aca="false">G117+#REF!</f>
        <v>#REF!</v>
      </c>
      <c r="H111" s="75" t="e">
        <f aca="false">H117+#REF!</f>
        <v>#REF!</v>
      </c>
      <c r="I111" s="75" t="n">
        <f aca="false">I112+I117</f>
        <v>11966</v>
      </c>
      <c r="J111" s="75" t="n">
        <f aca="false">J112+J117</f>
        <v>0</v>
      </c>
      <c r="K111" s="75" t="n">
        <f aca="false">K112+K117</f>
        <v>11966</v>
      </c>
      <c r="L111" s="81"/>
      <c r="M111" s="75" t="e">
        <f aca="false">M117+#REF!</f>
        <v>#REF!</v>
      </c>
      <c r="N111" s="75" t="e">
        <f aca="false">N117+#REF!</f>
        <v>#REF!</v>
      </c>
      <c r="O111" s="75" t="e">
        <f aca="false">O117+#REF!</f>
        <v>#REF!</v>
      </c>
      <c r="P111" s="77" t="e">
        <f aca="false">P112+P117+#REF!</f>
        <v>#REF!</v>
      </c>
      <c r="Q111" s="75" t="e">
        <f aca="false">O111+P111</f>
        <v>#REF!</v>
      </c>
      <c r="R111" s="75" t="n">
        <f aca="false">R112+R117</f>
        <v>10466</v>
      </c>
      <c r="S111" s="75" t="n">
        <f aca="false">T111-K111</f>
        <v>-125.5</v>
      </c>
      <c r="T111" s="75" t="n">
        <f aca="false">T112+T117</f>
        <v>11840.5</v>
      </c>
      <c r="U111" s="75" t="n">
        <f aca="false">U112+U117</f>
        <v>10340.5</v>
      </c>
      <c r="V111" s="75" t="n">
        <f aca="false">V112+V117</f>
        <v>10566.6</v>
      </c>
      <c r="W111" s="78" t="n">
        <f aca="false">V111*100/T111</f>
        <v>89.2411638022043</v>
      </c>
    </row>
    <row r="112" s="110" customFormat="true" ht="14.25" hidden="false" customHeight="true" outlineLevel="0" collapsed="false">
      <c r="A112" s="86" t="s">
        <v>125</v>
      </c>
      <c r="B112" s="74" t="s">
        <v>228</v>
      </c>
      <c r="C112" s="74" t="s">
        <v>121</v>
      </c>
      <c r="D112" s="74" t="s">
        <v>25</v>
      </c>
      <c r="E112" s="74"/>
      <c r="F112" s="74"/>
      <c r="G112" s="75"/>
      <c r="H112" s="75"/>
      <c r="I112" s="75" t="n">
        <f aca="false">I113</f>
        <v>1107</v>
      </c>
      <c r="J112" s="75" t="n">
        <f aca="false">J113</f>
        <v>0</v>
      </c>
      <c r="K112" s="75" t="n">
        <f aca="false">K113</f>
        <v>1107</v>
      </c>
      <c r="L112" s="81"/>
      <c r="M112" s="75"/>
      <c r="N112" s="75"/>
      <c r="O112" s="75"/>
      <c r="P112" s="77" t="n">
        <f aca="false">P113</f>
        <v>2276</v>
      </c>
      <c r="Q112" s="75" t="n">
        <f aca="false">O112+P112</f>
        <v>2276</v>
      </c>
      <c r="R112" s="75" t="n">
        <f aca="false">R113</f>
        <v>1107</v>
      </c>
      <c r="S112" s="75" t="n">
        <f aca="false">T112-K112</f>
        <v>-125.5</v>
      </c>
      <c r="T112" s="75" t="n">
        <f aca="false">T113+T115</f>
        <v>981.5</v>
      </c>
      <c r="U112" s="75" t="n">
        <f aca="false">U113+U115</f>
        <v>981.5</v>
      </c>
      <c r="V112" s="75" t="n">
        <f aca="false">V113+V115</f>
        <v>56.5</v>
      </c>
      <c r="W112" s="78" t="n">
        <f aca="false">V112*100/T112</f>
        <v>5.75649516046867</v>
      </c>
    </row>
    <row r="113" s="110" customFormat="true" ht="14.25" hidden="false" customHeight="true" outlineLevel="0" collapsed="false">
      <c r="A113" s="87" t="s">
        <v>266</v>
      </c>
      <c r="B113" s="74" t="s">
        <v>228</v>
      </c>
      <c r="C113" s="74" t="s">
        <v>121</v>
      </c>
      <c r="D113" s="74" t="s">
        <v>25</v>
      </c>
      <c r="E113" s="74" t="s">
        <v>267</v>
      </c>
      <c r="F113" s="74"/>
      <c r="G113" s="75"/>
      <c r="H113" s="75"/>
      <c r="I113" s="75" t="n">
        <f aca="false">I114</f>
        <v>1107</v>
      </c>
      <c r="J113" s="75" t="n">
        <f aca="false">J114</f>
        <v>0</v>
      </c>
      <c r="K113" s="75" t="n">
        <f aca="false">K114</f>
        <v>1107</v>
      </c>
      <c r="L113" s="81"/>
      <c r="M113" s="75"/>
      <c r="N113" s="75"/>
      <c r="O113" s="75"/>
      <c r="P113" s="77" t="n">
        <f aca="false">P114</f>
        <v>2276</v>
      </c>
      <c r="Q113" s="75" t="n">
        <f aca="false">O113+P113</f>
        <v>2276</v>
      </c>
      <c r="R113" s="75" t="n">
        <f aca="false">R114</f>
        <v>1107</v>
      </c>
      <c r="S113" s="75" t="n">
        <f aca="false">T113-K113</f>
        <v>-182</v>
      </c>
      <c r="T113" s="75" t="n">
        <f aca="false">T114</f>
        <v>925</v>
      </c>
      <c r="U113" s="75" t="n">
        <f aca="false">U114</f>
        <v>925</v>
      </c>
      <c r="V113" s="75" t="n">
        <v>0</v>
      </c>
      <c r="W113" s="78" t="n">
        <f aca="false">V113*100/T113</f>
        <v>0</v>
      </c>
    </row>
    <row r="114" s="110" customFormat="true" ht="14.25" hidden="false" customHeight="true" outlineLevel="0" collapsed="false">
      <c r="A114" s="87" t="s">
        <v>268</v>
      </c>
      <c r="B114" s="74" t="s">
        <v>228</v>
      </c>
      <c r="C114" s="74" t="s">
        <v>121</v>
      </c>
      <c r="D114" s="74" t="s">
        <v>25</v>
      </c>
      <c r="E114" s="74" t="s">
        <v>267</v>
      </c>
      <c r="F114" s="74" t="s">
        <v>269</v>
      </c>
      <c r="G114" s="75"/>
      <c r="H114" s="75"/>
      <c r="I114" s="75" t="n">
        <v>1107</v>
      </c>
      <c r="J114" s="75"/>
      <c r="K114" s="75" t="n">
        <f aca="false">I114+J114</f>
        <v>1107</v>
      </c>
      <c r="L114" s="81"/>
      <c r="M114" s="75"/>
      <c r="N114" s="75"/>
      <c r="O114" s="75"/>
      <c r="P114" s="77" t="n">
        <v>2276</v>
      </c>
      <c r="Q114" s="75" t="n">
        <f aca="false">O114+P114</f>
        <v>2276</v>
      </c>
      <c r="R114" s="75" t="n">
        <v>1107</v>
      </c>
      <c r="S114" s="75" t="n">
        <f aca="false">T114-K114</f>
        <v>-182</v>
      </c>
      <c r="T114" s="75" t="n">
        <v>925</v>
      </c>
      <c r="U114" s="75" t="n">
        <v>925</v>
      </c>
      <c r="V114" s="75" t="n">
        <v>0</v>
      </c>
      <c r="W114" s="78" t="n">
        <f aca="false">V114*100/T114</f>
        <v>0</v>
      </c>
    </row>
    <row r="115" s="110" customFormat="true" ht="14.25" hidden="false" customHeight="true" outlineLevel="0" collapsed="false">
      <c r="A115" s="87"/>
      <c r="B115" s="74" t="s">
        <v>228</v>
      </c>
      <c r="C115" s="74" t="s">
        <v>121</v>
      </c>
      <c r="D115" s="74" t="s">
        <v>25</v>
      </c>
      <c r="E115" s="74" t="s">
        <v>185</v>
      </c>
      <c r="F115" s="74"/>
      <c r="G115" s="75"/>
      <c r="H115" s="75"/>
      <c r="I115" s="75"/>
      <c r="J115" s="75"/>
      <c r="K115" s="75"/>
      <c r="L115" s="81"/>
      <c r="M115" s="75"/>
      <c r="N115" s="75"/>
      <c r="O115" s="75"/>
      <c r="P115" s="77"/>
      <c r="Q115" s="75"/>
      <c r="R115" s="75"/>
      <c r="S115" s="75" t="n">
        <f aca="false">T115-K115</f>
        <v>56.5</v>
      </c>
      <c r="T115" s="75" t="n">
        <f aca="false">T116</f>
        <v>56.5</v>
      </c>
      <c r="U115" s="75" t="n">
        <f aca="false">U116</f>
        <v>56.5</v>
      </c>
      <c r="V115" s="75" t="n">
        <v>56.5</v>
      </c>
      <c r="W115" s="78" t="n">
        <f aca="false">V115*100/T115</f>
        <v>100</v>
      </c>
    </row>
    <row r="116" s="110" customFormat="true" ht="14.25" hidden="false" customHeight="true" outlineLevel="0" collapsed="false">
      <c r="A116" s="87"/>
      <c r="B116" s="74" t="s">
        <v>228</v>
      </c>
      <c r="C116" s="74" t="s">
        <v>121</v>
      </c>
      <c r="D116" s="74" t="s">
        <v>25</v>
      </c>
      <c r="E116" s="74" t="s">
        <v>185</v>
      </c>
      <c r="F116" s="74" t="s">
        <v>270</v>
      </c>
      <c r="G116" s="75"/>
      <c r="H116" s="75"/>
      <c r="I116" s="75"/>
      <c r="J116" s="75"/>
      <c r="K116" s="75"/>
      <c r="L116" s="81"/>
      <c r="M116" s="75"/>
      <c r="N116" s="75"/>
      <c r="O116" s="75"/>
      <c r="P116" s="77"/>
      <c r="Q116" s="75"/>
      <c r="R116" s="75"/>
      <c r="S116" s="75" t="n">
        <f aca="false">T116-K116</f>
        <v>56.5</v>
      </c>
      <c r="T116" s="75" t="n">
        <v>56.5</v>
      </c>
      <c r="U116" s="75" t="n">
        <v>56.5</v>
      </c>
      <c r="V116" s="75" t="n">
        <v>56.5</v>
      </c>
      <c r="W116" s="78" t="n">
        <f aca="false">V116*100/T116</f>
        <v>100</v>
      </c>
    </row>
    <row r="117" customFormat="false" ht="15.75" hidden="false" customHeight="true" outlineLevel="0" collapsed="false">
      <c r="A117" s="80" t="s">
        <v>126</v>
      </c>
      <c r="B117" s="74" t="s">
        <v>228</v>
      </c>
      <c r="C117" s="109" t="s">
        <v>121</v>
      </c>
      <c r="D117" s="109" t="s">
        <v>50</v>
      </c>
      <c r="E117" s="109"/>
      <c r="F117" s="109"/>
      <c r="G117" s="75" t="n">
        <f aca="false">G118</f>
        <v>8080</v>
      </c>
      <c r="H117" s="75"/>
      <c r="I117" s="75" t="n">
        <f aca="false">I118</f>
        <v>10859</v>
      </c>
      <c r="J117" s="75" t="n">
        <f aca="false">J118</f>
        <v>0</v>
      </c>
      <c r="K117" s="75" t="n">
        <f aca="false">K118</f>
        <v>10859</v>
      </c>
      <c r="L117" s="81"/>
      <c r="M117" s="75" t="n">
        <f aca="false">M118</f>
        <v>8080</v>
      </c>
      <c r="N117" s="75"/>
      <c r="O117" s="75" t="n">
        <f aca="false">M117+N117</f>
        <v>8080</v>
      </c>
      <c r="P117" s="77"/>
      <c r="Q117" s="75" t="n">
        <f aca="false">O117+P117</f>
        <v>8080</v>
      </c>
      <c r="R117" s="75" t="n">
        <f aca="false">R118</f>
        <v>9359</v>
      </c>
      <c r="S117" s="75" t="n">
        <f aca="false">T117-K117</f>
        <v>0</v>
      </c>
      <c r="T117" s="75" t="n">
        <f aca="false">T118</f>
        <v>10859</v>
      </c>
      <c r="U117" s="75" t="n">
        <f aca="false">U118</f>
        <v>9359</v>
      </c>
      <c r="V117" s="75" t="n">
        <f aca="false">V118</f>
        <v>10510.1</v>
      </c>
      <c r="W117" s="78" t="n">
        <f aca="false">V117*100/T117</f>
        <v>96.7869969610461</v>
      </c>
    </row>
    <row r="118" customFormat="false" ht="15.75" hidden="false" customHeight="true" outlineLevel="0" collapsed="false">
      <c r="A118" s="80" t="s">
        <v>271</v>
      </c>
      <c r="B118" s="74" t="s">
        <v>228</v>
      </c>
      <c r="C118" s="109" t="s">
        <v>121</v>
      </c>
      <c r="D118" s="109" t="s">
        <v>50</v>
      </c>
      <c r="E118" s="109" t="s">
        <v>272</v>
      </c>
      <c r="F118" s="109"/>
      <c r="G118" s="75" t="n">
        <f aca="false">G119</f>
        <v>8080</v>
      </c>
      <c r="H118" s="75"/>
      <c r="I118" s="75" t="n">
        <f aca="false">I119</f>
        <v>10859</v>
      </c>
      <c r="J118" s="75" t="n">
        <f aca="false">J119</f>
        <v>0</v>
      </c>
      <c r="K118" s="75" t="n">
        <f aca="false">K119</f>
        <v>10859</v>
      </c>
      <c r="L118" s="81"/>
      <c r="M118" s="75" t="n">
        <f aca="false">M119</f>
        <v>8080</v>
      </c>
      <c r="N118" s="75"/>
      <c r="O118" s="75" t="n">
        <f aca="false">M118+N118</f>
        <v>8080</v>
      </c>
      <c r="P118" s="77"/>
      <c r="Q118" s="75" t="n">
        <f aca="false">O118+P118</f>
        <v>8080</v>
      </c>
      <c r="R118" s="75" t="n">
        <f aca="false">R119</f>
        <v>9359</v>
      </c>
      <c r="S118" s="75" t="n">
        <f aca="false">T118-K118</f>
        <v>0</v>
      </c>
      <c r="T118" s="75" t="n">
        <f aca="false">T119</f>
        <v>10859</v>
      </c>
      <c r="U118" s="75" t="n">
        <f aca="false">U119</f>
        <v>9359</v>
      </c>
      <c r="V118" s="75" t="n">
        <v>10510.1</v>
      </c>
      <c r="W118" s="78" t="n">
        <f aca="false">V118*100/T118</f>
        <v>96.7869969610461</v>
      </c>
    </row>
    <row r="119" s="83" customFormat="true" ht="15" hidden="false" customHeight="false" outlineLevel="0" collapsed="false">
      <c r="A119" s="87" t="s">
        <v>273</v>
      </c>
      <c r="B119" s="74" t="s">
        <v>228</v>
      </c>
      <c r="C119" s="74" t="s">
        <v>121</v>
      </c>
      <c r="D119" s="74" t="s">
        <v>50</v>
      </c>
      <c r="E119" s="74" t="s">
        <v>272</v>
      </c>
      <c r="F119" s="74" t="s">
        <v>274</v>
      </c>
      <c r="G119" s="75" t="n">
        <v>8080</v>
      </c>
      <c r="H119" s="75"/>
      <c r="I119" s="75" t="n">
        <v>10859</v>
      </c>
      <c r="J119" s="75"/>
      <c r="K119" s="75" t="n">
        <f aca="false">I119+J119</f>
        <v>10859</v>
      </c>
      <c r="L119" s="81"/>
      <c r="M119" s="75" t="n">
        <v>8080</v>
      </c>
      <c r="N119" s="75"/>
      <c r="O119" s="75" t="n">
        <f aca="false">M119+N119</f>
        <v>8080</v>
      </c>
      <c r="P119" s="77"/>
      <c r="Q119" s="75" t="n">
        <f aca="false">O119+P119</f>
        <v>8080</v>
      </c>
      <c r="R119" s="92" t="n">
        <v>9359</v>
      </c>
      <c r="S119" s="92" t="n">
        <f aca="false">T119-K119</f>
        <v>0</v>
      </c>
      <c r="T119" s="75" t="n">
        <v>10859</v>
      </c>
      <c r="U119" s="75" t="n">
        <v>9359</v>
      </c>
      <c r="V119" s="94" t="n">
        <v>10510.1</v>
      </c>
      <c r="W119" s="95" t="n">
        <f aca="false">V119*100/T119</f>
        <v>96.7869969610461</v>
      </c>
    </row>
    <row r="120" customFormat="false" ht="25.5" hidden="false" customHeight="true" outlineLevel="0" collapsed="false">
      <c r="A120" s="66" t="s">
        <v>275</v>
      </c>
      <c r="B120" s="67" t="s">
        <v>276</v>
      </c>
      <c r="C120" s="67"/>
      <c r="D120" s="67"/>
      <c r="E120" s="67"/>
      <c r="F120" s="67"/>
      <c r="G120" s="68" t="n">
        <f aca="false">G121</f>
        <v>4805</v>
      </c>
      <c r="H120" s="68" t="n">
        <f aca="false">H121</f>
        <v>0</v>
      </c>
      <c r="I120" s="68" t="n">
        <f aca="false">I121</f>
        <v>5485</v>
      </c>
      <c r="J120" s="68"/>
      <c r="K120" s="68" t="n">
        <f aca="false">K121</f>
        <v>5485</v>
      </c>
      <c r="L120" s="101"/>
      <c r="M120" s="68" t="n">
        <f aca="false">M121</f>
        <v>0</v>
      </c>
      <c r="N120" s="68" t="n">
        <f aca="false">N121</f>
        <v>0</v>
      </c>
      <c r="O120" s="68" t="n">
        <f aca="false">O121</f>
        <v>0</v>
      </c>
      <c r="P120" s="70"/>
      <c r="Q120" s="68" t="n">
        <f aca="false">O120+P120</f>
        <v>0</v>
      </c>
      <c r="R120" s="68"/>
      <c r="S120" s="68" t="n">
        <f aca="false">T120-K120</f>
        <v>0</v>
      </c>
      <c r="T120" s="68" t="n">
        <f aca="false">T121</f>
        <v>5485</v>
      </c>
      <c r="U120" s="68" t="n">
        <f aca="false">U121</f>
        <v>0</v>
      </c>
      <c r="V120" s="71" t="n">
        <f aca="false">V121</f>
        <v>5383.5</v>
      </c>
      <c r="W120" s="72" t="n">
        <f aca="false">V120*100/T120</f>
        <v>98.1494986326345</v>
      </c>
    </row>
    <row r="121" customFormat="false" ht="24" hidden="false" customHeight="true" outlineLevel="0" collapsed="false">
      <c r="A121" s="73" t="s">
        <v>15</v>
      </c>
      <c r="B121" s="74" t="s">
        <v>276</v>
      </c>
      <c r="C121" s="74" t="s">
        <v>13</v>
      </c>
      <c r="D121" s="74"/>
      <c r="E121" s="111"/>
      <c r="F121" s="111"/>
      <c r="G121" s="112" t="n">
        <f aca="false">G125+G128</f>
        <v>4805</v>
      </c>
      <c r="H121" s="112" t="n">
        <f aca="false">H125+H128</f>
        <v>0</v>
      </c>
      <c r="I121" s="112" t="n">
        <f aca="false">I125+I128</f>
        <v>5485</v>
      </c>
      <c r="J121" s="112"/>
      <c r="K121" s="75" t="n">
        <f aca="false">K125+K128</f>
        <v>5485</v>
      </c>
      <c r="L121" s="101"/>
      <c r="M121" s="112" t="n">
        <f aca="false">M125+M128</f>
        <v>0</v>
      </c>
      <c r="N121" s="112" t="n">
        <f aca="false">N125+N128</f>
        <v>0</v>
      </c>
      <c r="O121" s="112" t="n">
        <f aca="false">O125+O128</f>
        <v>0</v>
      </c>
      <c r="P121" s="77"/>
      <c r="Q121" s="75" t="n">
        <f aca="false">O121+P121</f>
        <v>0</v>
      </c>
      <c r="R121" s="75"/>
      <c r="S121" s="75" t="n">
        <f aca="false">T121-K121</f>
        <v>0</v>
      </c>
      <c r="T121" s="75" t="n">
        <f aca="false">T122+T125+T128</f>
        <v>5485</v>
      </c>
      <c r="U121" s="75" t="n">
        <f aca="false">U122+U125+U128</f>
        <v>0</v>
      </c>
      <c r="V121" s="75" t="n">
        <f aca="false">V122+V125+V128</f>
        <v>5383.5</v>
      </c>
      <c r="W121" s="78" t="n">
        <f aca="false">V121*100/T121</f>
        <v>98.1494986326345</v>
      </c>
    </row>
    <row r="122" customFormat="false" ht="45" hidden="false" customHeight="false" outlineLevel="0" collapsed="false">
      <c r="A122" s="79" t="s">
        <v>51</v>
      </c>
      <c r="B122" s="74" t="s">
        <v>276</v>
      </c>
      <c r="C122" s="74" t="s">
        <v>13</v>
      </c>
      <c r="D122" s="74" t="s">
        <v>50</v>
      </c>
      <c r="E122" s="111"/>
      <c r="F122" s="111"/>
      <c r="G122" s="112"/>
      <c r="H122" s="112"/>
      <c r="I122" s="112"/>
      <c r="J122" s="112"/>
      <c r="K122" s="75"/>
      <c r="L122" s="101"/>
      <c r="M122" s="112"/>
      <c r="N122" s="112"/>
      <c r="O122" s="112"/>
      <c r="P122" s="77"/>
      <c r="Q122" s="75"/>
      <c r="R122" s="75"/>
      <c r="S122" s="75" t="n">
        <f aca="false">T122-K122</f>
        <v>401</v>
      </c>
      <c r="T122" s="75" t="n">
        <f aca="false">T123</f>
        <v>401</v>
      </c>
      <c r="U122" s="75" t="n">
        <f aca="false">U123</f>
        <v>0</v>
      </c>
      <c r="V122" s="75" t="n">
        <f aca="false">V123</f>
        <v>401</v>
      </c>
      <c r="W122" s="78" t="n">
        <f aca="false">V122*100/T122</f>
        <v>100</v>
      </c>
    </row>
    <row r="123" customFormat="false" ht="15" hidden="false" customHeight="true" outlineLevel="0" collapsed="false">
      <c r="A123" s="80" t="s">
        <v>187</v>
      </c>
      <c r="B123" s="74" t="s">
        <v>276</v>
      </c>
      <c r="C123" s="74" t="s">
        <v>13</v>
      </c>
      <c r="D123" s="74" t="s">
        <v>50</v>
      </c>
      <c r="E123" s="111" t="s">
        <v>188</v>
      </c>
      <c r="F123" s="111"/>
      <c r="G123" s="112"/>
      <c r="H123" s="112"/>
      <c r="I123" s="112"/>
      <c r="J123" s="112"/>
      <c r="K123" s="75"/>
      <c r="L123" s="101"/>
      <c r="M123" s="112"/>
      <c r="N123" s="112"/>
      <c r="O123" s="112"/>
      <c r="P123" s="77"/>
      <c r="Q123" s="75"/>
      <c r="R123" s="75"/>
      <c r="S123" s="75" t="n">
        <f aca="false">T123-K123</f>
        <v>401</v>
      </c>
      <c r="T123" s="75" t="n">
        <f aca="false">T124</f>
        <v>401</v>
      </c>
      <c r="U123" s="75" t="n">
        <f aca="false">U124</f>
        <v>0</v>
      </c>
      <c r="V123" s="75" t="n">
        <v>401</v>
      </c>
      <c r="W123" s="78" t="n">
        <f aca="false">V123*100/T123</f>
        <v>100</v>
      </c>
    </row>
    <row r="124" customFormat="false" ht="15" hidden="false" customHeight="true" outlineLevel="0" collapsed="false">
      <c r="A124" s="80" t="s">
        <v>277</v>
      </c>
      <c r="B124" s="74" t="s">
        <v>276</v>
      </c>
      <c r="C124" s="74" t="s">
        <v>13</v>
      </c>
      <c r="D124" s="74" t="s">
        <v>50</v>
      </c>
      <c r="E124" s="111" t="s">
        <v>188</v>
      </c>
      <c r="F124" s="111" t="s">
        <v>278</v>
      </c>
      <c r="G124" s="112"/>
      <c r="H124" s="112"/>
      <c r="I124" s="112"/>
      <c r="J124" s="112"/>
      <c r="K124" s="75"/>
      <c r="L124" s="101"/>
      <c r="M124" s="112"/>
      <c r="N124" s="112"/>
      <c r="O124" s="112"/>
      <c r="P124" s="77"/>
      <c r="Q124" s="75"/>
      <c r="R124" s="75"/>
      <c r="S124" s="75" t="n">
        <f aca="false">T124-K124</f>
        <v>401</v>
      </c>
      <c r="T124" s="75" t="n">
        <v>401</v>
      </c>
      <c r="U124" s="75"/>
      <c r="V124" s="75" t="n">
        <v>401</v>
      </c>
      <c r="W124" s="78" t="n">
        <f aca="false">V124*100/T124</f>
        <v>100</v>
      </c>
    </row>
    <row r="125" customFormat="false" ht="15.75" hidden="false" customHeight="true" outlineLevel="0" collapsed="false">
      <c r="A125" s="79" t="s">
        <v>62</v>
      </c>
      <c r="B125" s="74" t="s">
        <v>276</v>
      </c>
      <c r="C125" s="74" t="s">
        <v>13</v>
      </c>
      <c r="D125" s="74" t="s">
        <v>61</v>
      </c>
      <c r="E125" s="111"/>
      <c r="F125" s="111"/>
      <c r="G125" s="112" t="n">
        <f aca="false">G126</f>
        <v>4405</v>
      </c>
      <c r="H125" s="112" t="n">
        <f aca="false">H126</f>
        <v>0</v>
      </c>
      <c r="I125" s="112" t="n">
        <f aca="false">I126</f>
        <v>5085</v>
      </c>
      <c r="J125" s="112"/>
      <c r="K125" s="75" t="n">
        <f aca="false">K126</f>
        <v>5085</v>
      </c>
      <c r="L125" s="101"/>
      <c r="M125" s="112" t="n">
        <f aca="false">M126</f>
        <v>0</v>
      </c>
      <c r="N125" s="112" t="n">
        <f aca="false">N126</f>
        <v>0</v>
      </c>
      <c r="O125" s="112" t="n">
        <f aca="false">O126</f>
        <v>0</v>
      </c>
      <c r="P125" s="77"/>
      <c r="Q125" s="75" t="n">
        <f aca="false">O125+P125</f>
        <v>0</v>
      </c>
      <c r="R125" s="75"/>
      <c r="S125" s="75" t="n">
        <f aca="false">T125-K125</f>
        <v>-1</v>
      </c>
      <c r="T125" s="75" t="n">
        <f aca="false">T126</f>
        <v>5084</v>
      </c>
      <c r="U125" s="75" t="n">
        <f aca="false">U126</f>
        <v>0</v>
      </c>
      <c r="V125" s="75" t="n">
        <v>4982.5</v>
      </c>
      <c r="W125" s="78" t="n">
        <f aca="false">V125*100/T125</f>
        <v>98.0035405192762</v>
      </c>
    </row>
    <row r="126" customFormat="false" ht="15.75" hidden="false" customHeight="true" outlineLevel="0" collapsed="false">
      <c r="A126" s="79" t="s">
        <v>279</v>
      </c>
      <c r="B126" s="74" t="s">
        <v>276</v>
      </c>
      <c r="C126" s="74" t="s">
        <v>13</v>
      </c>
      <c r="D126" s="74" t="s">
        <v>61</v>
      </c>
      <c r="E126" s="111" t="s">
        <v>280</v>
      </c>
      <c r="F126" s="111"/>
      <c r="G126" s="112" t="n">
        <f aca="false">G127</f>
        <v>4405</v>
      </c>
      <c r="H126" s="112" t="n">
        <f aca="false">H127</f>
        <v>0</v>
      </c>
      <c r="I126" s="112" t="n">
        <f aca="false">I127</f>
        <v>5085</v>
      </c>
      <c r="J126" s="112"/>
      <c r="K126" s="75" t="n">
        <f aca="false">K127</f>
        <v>5085</v>
      </c>
      <c r="L126" s="101"/>
      <c r="M126" s="112" t="n">
        <f aca="false">M127</f>
        <v>0</v>
      </c>
      <c r="N126" s="112" t="n">
        <f aca="false">N127</f>
        <v>0</v>
      </c>
      <c r="O126" s="112" t="n">
        <f aca="false">O127</f>
        <v>0</v>
      </c>
      <c r="P126" s="77"/>
      <c r="Q126" s="75" t="n">
        <f aca="false">O126+P126</f>
        <v>0</v>
      </c>
      <c r="R126" s="75"/>
      <c r="S126" s="75" t="n">
        <f aca="false">T126-K126</f>
        <v>-1</v>
      </c>
      <c r="T126" s="75" t="n">
        <f aca="false">T127</f>
        <v>5084</v>
      </c>
      <c r="U126" s="75" t="n">
        <f aca="false">U127</f>
        <v>0</v>
      </c>
      <c r="V126" s="75" t="n">
        <v>4982.5</v>
      </c>
      <c r="W126" s="78" t="n">
        <f aca="false">V126*100/T126</f>
        <v>98.0035405192762</v>
      </c>
    </row>
    <row r="127" customFormat="false" ht="15.75" hidden="false" customHeight="true" outlineLevel="0" collapsed="false">
      <c r="A127" s="79" t="s">
        <v>281</v>
      </c>
      <c r="B127" s="74" t="s">
        <v>276</v>
      </c>
      <c r="C127" s="74" t="s">
        <v>13</v>
      </c>
      <c r="D127" s="74" t="s">
        <v>61</v>
      </c>
      <c r="E127" s="111" t="s">
        <v>280</v>
      </c>
      <c r="F127" s="111" t="s">
        <v>282</v>
      </c>
      <c r="G127" s="112" t="n">
        <v>4405</v>
      </c>
      <c r="H127" s="112"/>
      <c r="I127" s="75" t="n">
        <v>5085</v>
      </c>
      <c r="J127" s="75"/>
      <c r="K127" s="75" t="n">
        <f aca="false">I127+J127</f>
        <v>5085</v>
      </c>
      <c r="L127" s="101"/>
      <c r="M127" s="75"/>
      <c r="N127" s="75"/>
      <c r="O127" s="75" t="n">
        <f aca="false">M127+N127</f>
        <v>0</v>
      </c>
      <c r="P127" s="77"/>
      <c r="Q127" s="75" t="n">
        <f aca="false">O127+P127</f>
        <v>0</v>
      </c>
      <c r="R127" s="75"/>
      <c r="S127" s="75" t="n">
        <f aca="false">T127-K127</f>
        <v>-1</v>
      </c>
      <c r="T127" s="75" t="n">
        <v>5084</v>
      </c>
      <c r="U127" s="75"/>
      <c r="V127" s="75" t="n">
        <v>4982.5</v>
      </c>
      <c r="W127" s="78" t="n">
        <f aca="false">V127*100/T127</f>
        <v>98.0035405192762</v>
      </c>
    </row>
    <row r="128" customFormat="false" ht="15" hidden="false" customHeight="false" outlineLevel="0" collapsed="false">
      <c r="A128" s="85" t="s">
        <v>68</v>
      </c>
      <c r="B128" s="74" t="s">
        <v>276</v>
      </c>
      <c r="C128" s="74" t="s">
        <v>13</v>
      </c>
      <c r="D128" s="74" t="s">
        <v>67</v>
      </c>
      <c r="E128" s="111"/>
      <c r="F128" s="111"/>
      <c r="G128" s="112" t="n">
        <f aca="false">G129</f>
        <v>400</v>
      </c>
      <c r="H128" s="112"/>
      <c r="I128" s="75" t="n">
        <f aca="false">G128+H128</f>
        <v>400</v>
      </c>
      <c r="J128" s="75"/>
      <c r="K128" s="75" t="n">
        <f aca="false">K129</f>
        <v>400</v>
      </c>
      <c r="L128" s="101"/>
      <c r="M128" s="75"/>
      <c r="N128" s="75"/>
      <c r="O128" s="75" t="n">
        <f aca="false">M128+N128</f>
        <v>0</v>
      </c>
      <c r="P128" s="77"/>
      <c r="Q128" s="75" t="n">
        <f aca="false">O128+P128</f>
        <v>0</v>
      </c>
      <c r="R128" s="75"/>
      <c r="S128" s="75" t="n">
        <f aca="false">T128-K128</f>
        <v>-400</v>
      </c>
      <c r="T128" s="75" t="n">
        <v>0</v>
      </c>
      <c r="U128" s="75" t="n">
        <v>0</v>
      </c>
      <c r="V128" s="75" t="n">
        <v>0</v>
      </c>
      <c r="W128" s="78"/>
    </row>
    <row r="129" customFormat="false" ht="30" hidden="false" customHeight="false" outlineLevel="0" collapsed="false">
      <c r="A129" s="85" t="s">
        <v>198</v>
      </c>
      <c r="B129" s="74" t="s">
        <v>276</v>
      </c>
      <c r="C129" s="74" t="s">
        <v>13</v>
      </c>
      <c r="D129" s="74" t="s">
        <v>67</v>
      </c>
      <c r="E129" s="111" t="s">
        <v>199</v>
      </c>
      <c r="F129" s="111"/>
      <c r="G129" s="112" t="n">
        <f aca="false">G130</f>
        <v>400</v>
      </c>
      <c r="H129" s="112"/>
      <c r="I129" s="75" t="n">
        <f aca="false">G129+H129</f>
        <v>400</v>
      </c>
      <c r="J129" s="75"/>
      <c r="K129" s="75" t="n">
        <f aca="false">K130</f>
        <v>400</v>
      </c>
      <c r="L129" s="101"/>
      <c r="M129" s="75"/>
      <c r="N129" s="75"/>
      <c r="O129" s="75" t="n">
        <f aca="false">M129+N129</f>
        <v>0</v>
      </c>
      <c r="P129" s="77"/>
      <c r="Q129" s="75" t="n">
        <f aca="false">O129+P129</f>
        <v>0</v>
      </c>
      <c r="R129" s="75"/>
      <c r="S129" s="75" t="n">
        <f aca="false">T129-K129</f>
        <v>-400</v>
      </c>
      <c r="T129" s="75" t="n">
        <v>0</v>
      </c>
      <c r="U129" s="75" t="n">
        <v>0</v>
      </c>
      <c r="V129" s="75" t="n">
        <v>0</v>
      </c>
      <c r="W129" s="78"/>
    </row>
    <row r="130" customFormat="false" ht="15.75" hidden="false" customHeight="true" outlineLevel="0" collapsed="false">
      <c r="A130" s="99" t="s">
        <v>283</v>
      </c>
      <c r="B130" s="91" t="s">
        <v>276</v>
      </c>
      <c r="C130" s="91" t="s">
        <v>13</v>
      </c>
      <c r="D130" s="91" t="s">
        <v>67</v>
      </c>
      <c r="E130" s="113" t="s">
        <v>199</v>
      </c>
      <c r="F130" s="113" t="s">
        <v>201</v>
      </c>
      <c r="G130" s="114" t="n">
        <v>400</v>
      </c>
      <c r="H130" s="114"/>
      <c r="I130" s="92" t="n">
        <f aca="false">G130+H130</f>
        <v>400</v>
      </c>
      <c r="J130" s="92"/>
      <c r="K130" s="92" t="n">
        <f aca="false">I130+J130</f>
        <v>400</v>
      </c>
      <c r="L130" s="101"/>
      <c r="M130" s="92"/>
      <c r="N130" s="92"/>
      <c r="O130" s="92" t="n">
        <f aca="false">M130+N130</f>
        <v>0</v>
      </c>
      <c r="P130" s="93"/>
      <c r="Q130" s="92" t="n">
        <f aca="false">O130+P130</f>
        <v>0</v>
      </c>
      <c r="R130" s="92"/>
      <c r="S130" s="92" t="n">
        <f aca="false">T130-K130</f>
        <v>-400</v>
      </c>
      <c r="T130" s="92" t="n">
        <v>0</v>
      </c>
      <c r="U130" s="92"/>
      <c r="V130" s="94" t="n">
        <v>0</v>
      </c>
      <c r="W130" s="95"/>
    </row>
    <row r="131" customFormat="false" ht="25.5" hidden="false" customHeight="true" outlineLevel="0" collapsed="false">
      <c r="A131" s="66" t="s">
        <v>284</v>
      </c>
      <c r="B131" s="67" t="s">
        <v>285</v>
      </c>
      <c r="C131" s="67"/>
      <c r="D131" s="67"/>
      <c r="E131" s="67"/>
      <c r="F131" s="67"/>
      <c r="G131" s="68" t="n">
        <f aca="false">G132</f>
        <v>630</v>
      </c>
      <c r="H131" s="68" t="n">
        <f aca="false">H132</f>
        <v>2000</v>
      </c>
      <c r="I131" s="68" t="n">
        <f aca="false">I132</f>
        <v>1472</v>
      </c>
      <c r="J131" s="68" t="n">
        <f aca="false">J132</f>
        <v>0</v>
      </c>
      <c r="K131" s="68" t="n">
        <f aca="false">K132</f>
        <v>1472</v>
      </c>
      <c r="L131" s="101"/>
      <c r="M131" s="68" t="n">
        <f aca="false">M132</f>
        <v>0</v>
      </c>
      <c r="N131" s="68" t="n">
        <f aca="false">N132</f>
        <v>2000</v>
      </c>
      <c r="O131" s="68" t="n">
        <f aca="false">M131+N131</f>
        <v>2000</v>
      </c>
      <c r="P131" s="70" t="e">
        <f aca="false">P132</f>
        <v>#REF!</v>
      </c>
      <c r="Q131" s="68" t="e">
        <f aca="false">O131+P131</f>
        <v>#REF!</v>
      </c>
      <c r="R131" s="68" t="e">
        <f aca="false">R132</f>
        <v>#REF!</v>
      </c>
      <c r="S131" s="68" t="n">
        <f aca="false">T131-K131</f>
        <v>0</v>
      </c>
      <c r="T131" s="68" t="n">
        <f aca="false">T132</f>
        <v>1472</v>
      </c>
      <c r="U131" s="68" t="n">
        <f aca="false">U132</f>
        <v>1000</v>
      </c>
      <c r="V131" s="71" t="n">
        <f aca="false">V132</f>
        <v>844.1</v>
      </c>
      <c r="W131" s="72" t="n">
        <f aca="false">V131*100/T131</f>
        <v>57.34375</v>
      </c>
    </row>
    <row r="132" customFormat="false" ht="25.5" hidden="false" customHeight="true" outlineLevel="0" collapsed="false">
      <c r="A132" s="77" t="s">
        <v>82</v>
      </c>
      <c r="B132" s="74" t="s">
        <v>285</v>
      </c>
      <c r="C132" s="74" t="s">
        <v>50</v>
      </c>
      <c r="D132" s="74"/>
      <c r="E132" s="74"/>
      <c r="F132" s="74"/>
      <c r="G132" s="75" t="n">
        <f aca="false">G133</f>
        <v>630</v>
      </c>
      <c r="H132" s="75" t="n">
        <f aca="false">H133</f>
        <v>2000</v>
      </c>
      <c r="I132" s="75" t="n">
        <f aca="false">I133</f>
        <v>1472</v>
      </c>
      <c r="J132" s="75" t="n">
        <f aca="false">J133</f>
        <v>0</v>
      </c>
      <c r="K132" s="75" t="n">
        <f aca="false">K133</f>
        <v>1472</v>
      </c>
      <c r="L132" s="101"/>
      <c r="M132" s="75" t="n">
        <f aca="false">M133</f>
        <v>0</v>
      </c>
      <c r="N132" s="75" t="n">
        <f aca="false">N133</f>
        <v>2000</v>
      </c>
      <c r="O132" s="75" t="n">
        <f aca="false">M132+N132</f>
        <v>2000</v>
      </c>
      <c r="P132" s="77" t="e">
        <f aca="false">P133</f>
        <v>#REF!</v>
      </c>
      <c r="Q132" s="75" t="e">
        <f aca="false">O132+P132</f>
        <v>#REF!</v>
      </c>
      <c r="R132" s="75" t="e">
        <f aca="false">R133</f>
        <v>#REF!</v>
      </c>
      <c r="S132" s="75" t="n">
        <f aca="false">T132-K132</f>
        <v>0</v>
      </c>
      <c r="T132" s="75" t="n">
        <f aca="false">T133</f>
        <v>1472</v>
      </c>
      <c r="U132" s="75" t="n">
        <f aca="false">U133</f>
        <v>1000</v>
      </c>
      <c r="V132" s="75" t="n">
        <f aca="false">V133</f>
        <v>844.1</v>
      </c>
      <c r="W132" s="78" t="n">
        <f aca="false">V132*100/T132</f>
        <v>57.34375</v>
      </c>
    </row>
    <row r="133" customFormat="false" ht="15.75" hidden="false" customHeight="true" outlineLevel="0" collapsed="false">
      <c r="A133" s="80" t="s">
        <v>286</v>
      </c>
      <c r="B133" s="74" t="s">
        <v>285</v>
      </c>
      <c r="C133" s="74" t="s">
        <v>50</v>
      </c>
      <c r="D133" s="74" t="s">
        <v>86</v>
      </c>
      <c r="E133" s="74"/>
      <c r="F133" s="74"/>
      <c r="G133" s="75" t="n">
        <f aca="false">G134</f>
        <v>630</v>
      </c>
      <c r="H133" s="75" t="n">
        <f aca="false">H134</f>
        <v>2000</v>
      </c>
      <c r="I133" s="75" t="n">
        <f aca="false">I134</f>
        <v>1472</v>
      </c>
      <c r="J133" s="75" t="n">
        <f aca="false">J134</f>
        <v>0</v>
      </c>
      <c r="K133" s="75" t="n">
        <f aca="false">K134</f>
        <v>1472</v>
      </c>
      <c r="L133" s="101"/>
      <c r="M133" s="75" t="n">
        <f aca="false">M134</f>
        <v>0</v>
      </c>
      <c r="N133" s="75" t="n">
        <f aca="false">N134</f>
        <v>2000</v>
      </c>
      <c r="O133" s="75" t="n">
        <f aca="false">M133+N133</f>
        <v>2000</v>
      </c>
      <c r="P133" s="77" t="e">
        <f aca="false">#REF!+P134</f>
        <v>#REF!</v>
      </c>
      <c r="Q133" s="75" t="e">
        <f aca="false">O133+P133</f>
        <v>#REF!</v>
      </c>
      <c r="R133" s="75" t="e">
        <f aca="false">#REF!+R134</f>
        <v>#REF!</v>
      </c>
      <c r="S133" s="75" t="n">
        <f aca="false">T133-K133</f>
        <v>0</v>
      </c>
      <c r="T133" s="75" t="n">
        <f aca="false">T134</f>
        <v>1472</v>
      </c>
      <c r="U133" s="75" t="n">
        <f aca="false">U134</f>
        <v>1000</v>
      </c>
      <c r="V133" s="75" t="n">
        <v>844.1</v>
      </c>
      <c r="W133" s="78" t="n">
        <f aca="false">V133*100/T133</f>
        <v>57.34375</v>
      </c>
    </row>
    <row r="134" customFormat="false" ht="15.75" hidden="false" customHeight="true" outlineLevel="0" collapsed="false">
      <c r="A134" s="80" t="s">
        <v>287</v>
      </c>
      <c r="B134" s="74" t="s">
        <v>285</v>
      </c>
      <c r="C134" s="74" t="s">
        <v>50</v>
      </c>
      <c r="D134" s="74" t="s">
        <v>86</v>
      </c>
      <c r="E134" s="74" t="s">
        <v>288</v>
      </c>
      <c r="F134" s="74"/>
      <c r="G134" s="75" t="n">
        <f aca="false">G135</f>
        <v>630</v>
      </c>
      <c r="H134" s="75" t="n">
        <f aca="false">H135</f>
        <v>2000</v>
      </c>
      <c r="I134" s="75" t="n">
        <f aca="false">I135</f>
        <v>1472</v>
      </c>
      <c r="J134" s="75" t="n">
        <f aca="false">J135</f>
        <v>0</v>
      </c>
      <c r="K134" s="75" t="n">
        <f aca="false">K135</f>
        <v>1472</v>
      </c>
      <c r="L134" s="101"/>
      <c r="M134" s="75" t="n">
        <f aca="false">M135</f>
        <v>0</v>
      </c>
      <c r="N134" s="75" t="n">
        <f aca="false">N135</f>
        <v>2000</v>
      </c>
      <c r="O134" s="75" t="n">
        <f aca="false">M134+N134</f>
        <v>2000</v>
      </c>
      <c r="P134" s="77" t="n">
        <f aca="false">P135</f>
        <v>-23</v>
      </c>
      <c r="Q134" s="75" t="n">
        <f aca="false">O134+P134</f>
        <v>1977</v>
      </c>
      <c r="R134" s="75" t="n">
        <f aca="false">R135</f>
        <v>1000</v>
      </c>
      <c r="S134" s="75" t="n">
        <f aca="false">T134-K134</f>
        <v>0</v>
      </c>
      <c r="T134" s="75" t="n">
        <f aca="false">T135</f>
        <v>1472</v>
      </c>
      <c r="U134" s="75" t="n">
        <f aca="false">U135</f>
        <v>1000</v>
      </c>
      <c r="V134" s="75" t="n">
        <v>844.1</v>
      </c>
      <c r="W134" s="78" t="n">
        <f aca="false">V134*100/T134</f>
        <v>57.34375</v>
      </c>
    </row>
    <row r="135" customFormat="false" ht="15.75" hidden="false" customHeight="true" outlineLevel="0" collapsed="false">
      <c r="A135" s="90" t="s">
        <v>289</v>
      </c>
      <c r="B135" s="91" t="s">
        <v>285</v>
      </c>
      <c r="C135" s="91" t="s">
        <v>50</v>
      </c>
      <c r="D135" s="91" t="s">
        <v>86</v>
      </c>
      <c r="E135" s="91" t="s">
        <v>288</v>
      </c>
      <c r="F135" s="91" t="s">
        <v>290</v>
      </c>
      <c r="G135" s="92" t="n">
        <v>630</v>
      </c>
      <c r="H135" s="92" t="n">
        <v>2000</v>
      </c>
      <c r="I135" s="92" t="n">
        <v>1472</v>
      </c>
      <c r="J135" s="92"/>
      <c r="K135" s="92" t="n">
        <f aca="false">I135+J135</f>
        <v>1472</v>
      </c>
      <c r="L135" s="101"/>
      <c r="M135" s="92"/>
      <c r="N135" s="92" t="n">
        <v>2000</v>
      </c>
      <c r="O135" s="92" t="n">
        <f aca="false">M135+N135</f>
        <v>2000</v>
      </c>
      <c r="P135" s="93" t="n">
        <v>-23</v>
      </c>
      <c r="Q135" s="92" t="n">
        <f aca="false">O135+P135</f>
        <v>1977</v>
      </c>
      <c r="R135" s="92" t="n">
        <v>1000</v>
      </c>
      <c r="S135" s="92" t="n">
        <f aca="false">T135-K135</f>
        <v>0</v>
      </c>
      <c r="T135" s="92" t="n">
        <v>1472</v>
      </c>
      <c r="U135" s="92" t="n">
        <v>1000</v>
      </c>
      <c r="V135" s="94" t="n">
        <v>844.1</v>
      </c>
      <c r="W135" s="95" t="n">
        <f aca="false">V135*100/T135</f>
        <v>57.34375</v>
      </c>
    </row>
    <row r="136" customFormat="false" ht="36.75" hidden="false" customHeight="true" outlineLevel="0" collapsed="false">
      <c r="A136" s="100" t="s">
        <v>291</v>
      </c>
      <c r="B136" s="67" t="s">
        <v>292</v>
      </c>
      <c r="C136" s="67"/>
      <c r="D136" s="67"/>
      <c r="E136" s="67"/>
      <c r="F136" s="67"/>
      <c r="G136" s="68" t="n">
        <f aca="false">G137+G141</f>
        <v>5000</v>
      </c>
      <c r="H136" s="68" t="n">
        <f aca="false">H137+H141</f>
        <v>2000</v>
      </c>
      <c r="I136" s="68" t="n">
        <f aca="false">I137+I141+I148+I152</f>
        <v>19447</v>
      </c>
      <c r="J136" s="68" t="n">
        <f aca="false">J137+J141+J148+J152</f>
        <v>10700</v>
      </c>
      <c r="K136" s="68" t="n">
        <f aca="false">K137+K141+K148+K152</f>
        <v>30147</v>
      </c>
      <c r="L136" s="96" t="s">
        <v>293</v>
      </c>
      <c r="M136" s="68" t="n">
        <f aca="false">M137+M141</f>
        <v>0</v>
      </c>
      <c r="N136" s="68" t="n">
        <f aca="false">N137+N141</f>
        <v>0</v>
      </c>
      <c r="O136" s="68" t="n">
        <f aca="false">O137+O141</f>
        <v>0</v>
      </c>
      <c r="P136" s="70"/>
      <c r="Q136" s="68" t="n">
        <f aca="false">O136+P136</f>
        <v>0</v>
      </c>
      <c r="R136" s="68" t="n">
        <f aca="false">R137+R141+R148+R152</f>
        <v>3247</v>
      </c>
      <c r="S136" s="68" t="n">
        <f aca="false">T136-K136</f>
        <v>2000</v>
      </c>
      <c r="T136" s="68" t="n">
        <f aca="false">T137+T141+T148+T152</f>
        <v>32147</v>
      </c>
      <c r="U136" s="68" t="n">
        <f aca="false">U137+U141+U148+U152</f>
        <v>22047</v>
      </c>
      <c r="V136" s="71" t="n">
        <f aca="false">V137+V141+V148+V152</f>
        <v>32078.7</v>
      </c>
      <c r="W136" s="72" t="n">
        <f aca="false">V136*100/T136</f>
        <v>99.7875384950384</v>
      </c>
    </row>
    <row r="137" customFormat="false" ht="25.5" hidden="false" customHeight="true" outlineLevel="0" collapsed="false">
      <c r="A137" s="73" t="s">
        <v>15</v>
      </c>
      <c r="B137" s="74" t="s">
        <v>292</v>
      </c>
      <c r="C137" s="74" t="s">
        <v>13</v>
      </c>
      <c r="D137" s="74"/>
      <c r="E137" s="74"/>
      <c r="F137" s="74"/>
      <c r="G137" s="75" t="n">
        <f aca="false">G138</f>
        <v>0</v>
      </c>
      <c r="H137" s="75" t="n">
        <f aca="false">H138</f>
        <v>2000</v>
      </c>
      <c r="I137" s="75" t="n">
        <f aca="false">G137+H137</f>
        <v>2000</v>
      </c>
      <c r="J137" s="75" t="n">
        <f aca="false">J138</f>
        <v>0</v>
      </c>
      <c r="K137" s="75" t="n">
        <f aca="false">K138</f>
        <v>2000</v>
      </c>
      <c r="L137" s="115"/>
      <c r="M137" s="75" t="n">
        <f aca="false">M138</f>
        <v>0</v>
      </c>
      <c r="N137" s="75" t="n">
        <f aca="false">N138</f>
        <v>0</v>
      </c>
      <c r="O137" s="75" t="n">
        <f aca="false">O138</f>
        <v>0</v>
      </c>
      <c r="P137" s="77"/>
      <c r="Q137" s="75" t="n">
        <f aca="false">O137+P137</f>
        <v>0</v>
      </c>
      <c r="R137" s="75"/>
      <c r="S137" s="75" t="n">
        <f aca="false">T137-K137</f>
        <v>0</v>
      </c>
      <c r="T137" s="75" t="n">
        <f aca="false">T138</f>
        <v>2000</v>
      </c>
      <c r="U137" s="75" t="n">
        <f aca="false">U138</f>
        <v>0</v>
      </c>
      <c r="V137" s="75" t="n">
        <f aca="false">V138</f>
        <v>2000</v>
      </c>
      <c r="W137" s="78" t="n">
        <f aca="false">V137*100/T137</f>
        <v>100</v>
      </c>
    </row>
    <row r="138" customFormat="false" ht="45" hidden="false" customHeight="true" outlineLevel="0" collapsed="false">
      <c r="A138" s="79" t="s">
        <v>51</v>
      </c>
      <c r="B138" s="74" t="s">
        <v>292</v>
      </c>
      <c r="C138" s="74" t="s">
        <v>13</v>
      </c>
      <c r="D138" s="74" t="s">
        <v>50</v>
      </c>
      <c r="E138" s="74"/>
      <c r="F138" s="74"/>
      <c r="G138" s="75" t="n">
        <f aca="false">G139</f>
        <v>0</v>
      </c>
      <c r="H138" s="75" t="n">
        <f aca="false">H139</f>
        <v>2000</v>
      </c>
      <c r="I138" s="75" t="n">
        <f aca="false">G138+H138</f>
        <v>2000</v>
      </c>
      <c r="J138" s="75" t="n">
        <f aca="false">J139</f>
        <v>0</v>
      </c>
      <c r="K138" s="75" t="n">
        <f aca="false">K139</f>
        <v>2000</v>
      </c>
      <c r="L138" s="115"/>
      <c r="M138" s="75" t="n">
        <f aca="false">M139</f>
        <v>0</v>
      </c>
      <c r="N138" s="75" t="n">
        <f aca="false">N139</f>
        <v>0</v>
      </c>
      <c r="O138" s="75" t="n">
        <f aca="false">O139</f>
        <v>0</v>
      </c>
      <c r="P138" s="77"/>
      <c r="Q138" s="75" t="n">
        <f aca="false">O138+P138</f>
        <v>0</v>
      </c>
      <c r="R138" s="75"/>
      <c r="S138" s="75" t="n">
        <f aca="false">T138-K138</f>
        <v>0</v>
      </c>
      <c r="T138" s="75" t="n">
        <f aca="false">T139</f>
        <v>2000</v>
      </c>
      <c r="U138" s="75" t="n">
        <f aca="false">U139</f>
        <v>0</v>
      </c>
      <c r="V138" s="75" t="n">
        <f aca="false">V139</f>
        <v>2000</v>
      </c>
      <c r="W138" s="78" t="n">
        <f aca="false">V138*100/T138</f>
        <v>100</v>
      </c>
    </row>
    <row r="139" customFormat="false" ht="15.75" hidden="false" customHeight="true" outlineLevel="0" collapsed="false">
      <c r="A139" s="80" t="s">
        <v>187</v>
      </c>
      <c r="B139" s="74" t="s">
        <v>292</v>
      </c>
      <c r="C139" s="74" t="s">
        <v>13</v>
      </c>
      <c r="D139" s="74" t="s">
        <v>50</v>
      </c>
      <c r="E139" s="74" t="s">
        <v>188</v>
      </c>
      <c r="F139" s="74"/>
      <c r="G139" s="75" t="n">
        <f aca="false">G140</f>
        <v>0</v>
      </c>
      <c r="H139" s="75" t="n">
        <f aca="false">H140</f>
        <v>2000</v>
      </c>
      <c r="I139" s="75" t="n">
        <f aca="false">G139+H139</f>
        <v>2000</v>
      </c>
      <c r="J139" s="75" t="n">
        <f aca="false">J140</f>
        <v>0</v>
      </c>
      <c r="K139" s="75" t="n">
        <f aca="false">K140</f>
        <v>2000</v>
      </c>
      <c r="L139" s="115"/>
      <c r="M139" s="75" t="n">
        <f aca="false">M140</f>
        <v>0</v>
      </c>
      <c r="N139" s="75" t="n">
        <f aca="false">N140</f>
        <v>0</v>
      </c>
      <c r="O139" s="75" t="n">
        <f aca="false">O140</f>
        <v>0</v>
      </c>
      <c r="P139" s="77"/>
      <c r="Q139" s="75" t="n">
        <f aca="false">O139+P139</f>
        <v>0</v>
      </c>
      <c r="R139" s="75"/>
      <c r="S139" s="75" t="n">
        <f aca="false">T139-K139</f>
        <v>0</v>
      </c>
      <c r="T139" s="75" t="n">
        <f aca="false">T140</f>
        <v>2000</v>
      </c>
      <c r="U139" s="75" t="n">
        <f aca="false">U140</f>
        <v>0</v>
      </c>
      <c r="V139" s="75" t="n">
        <v>2000</v>
      </c>
      <c r="W139" s="78" t="n">
        <f aca="false">V139*100/T139</f>
        <v>100</v>
      </c>
    </row>
    <row r="140" customFormat="false" ht="15.75" hidden="false" customHeight="true" outlineLevel="0" collapsed="false">
      <c r="A140" s="80" t="s">
        <v>277</v>
      </c>
      <c r="B140" s="74" t="s">
        <v>292</v>
      </c>
      <c r="C140" s="74" t="s">
        <v>13</v>
      </c>
      <c r="D140" s="74" t="s">
        <v>50</v>
      </c>
      <c r="E140" s="74" t="s">
        <v>188</v>
      </c>
      <c r="F140" s="74" t="s">
        <v>278</v>
      </c>
      <c r="G140" s="75"/>
      <c r="H140" s="75" t="n">
        <v>2000</v>
      </c>
      <c r="I140" s="75" t="n">
        <f aca="false">G140+H140</f>
        <v>2000</v>
      </c>
      <c r="J140" s="75"/>
      <c r="K140" s="75" t="n">
        <f aca="false">I140+J140</f>
        <v>2000</v>
      </c>
      <c r="L140" s="115"/>
      <c r="M140" s="75"/>
      <c r="N140" s="75"/>
      <c r="O140" s="75"/>
      <c r="P140" s="77"/>
      <c r="Q140" s="75" t="n">
        <f aca="false">O140+P140</f>
        <v>0</v>
      </c>
      <c r="R140" s="75"/>
      <c r="S140" s="75" t="n">
        <f aca="false">T140-K140</f>
        <v>0</v>
      </c>
      <c r="T140" s="75" t="n">
        <v>2000</v>
      </c>
      <c r="U140" s="75"/>
      <c r="V140" s="75" t="n">
        <v>2000</v>
      </c>
      <c r="W140" s="78" t="n">
        <f aca="false">V140*100/T140</f>
        <v>100</v>
      </c>
    </row>
    <row r="141" s="110" customFormat="true" ht="24.75" hidden="false" customHeight="true" outlineLevel="0" collapsed="false">
      <c r="A141" s="73" t="s">
        <v>93</v>
      </c>
      <c r="B141" s="74" t="s">
        <v>292</v>
      </c>
      <c r="C141" s="74" t="s">
        <v>92</v>
      </c>
      <c r="D141" s="74"/>
      <c r="E141" s="74"/>
      <c r="F141" s="74"/>
      <c r="G141" s="75" t="n">
        <v>5000</v>
      </c>
      <c r="H141" s="75"/>
      <c r="I141" s="75" t="n">
        <f aca="false">I142+I145</f>
        <v>5000</v>
      </c>
      <c r="J141" s="75" t="n">
        <f aca="false">J142+J145</f>
        <v>0</v>
      </c>
      <c r="K141" s="75" t="n">
        <f aca="false">K142+K145</f>
        <v>5000</v>
      </c>
      <c r="L141" s="81"/>
      <c r="M141" s="75"/>
      <c r="N141" s="75"/>
      <c r="O141" s="75" t="n">
        <f aca="false">M141+N141</f>
        <v>0</v>
      </c>
      <c r="P141" s="77"/>
      <c r="Q141" s="75" t="n">
        <f aca="false">O141+P141</f>
        <v>0</v>
      </c>
      <c r="R141" s="75"/>
      <c r="S141" s="75" t="n">
        <f aca="false">T141-K141</f>
        <v>600</v>
      </c>
      <c r="T141" s="75" t="n">
        <f aca="false">T142+T145</f>
        <v>5600</v>
      </c>
      <c r="U141" s="75" t="n">
        <f aca="false">U142+U145</f>
        <v>0</v>
      </c>
      <c r="V141" s="75" t="n">
        <f aca="false">V142+V145</f>
        <v>5578.6</v>
      </c>
      <c r="W141" s="78" t="n">
        <f aca="false">V141*100/T141</f>
        <v>99.6178571428572</v>
      </c>
    </row>
    <row r="142" s="110" customFormat="true" ht="15" hidden="false" customHeight="true" outlineLevel="0" collapsed="false">
      <c r="A142" s="79" t="s">
        <v>94</v>
      </c>
      <c r="B142" s="74" t="s">
        <v>292</v>
      </c>
      <c r="C142" s="74" t="s">
        <v>92</v>
      </c>
      <c r="D142" s="74" t="s">
        <v>13</v>
      </c>
      <c r="E142" s="74"/>
      <c r="F142" s="74"/>
      <c r="G142" s="75" t="n">
        <v>1500</v>
      </c>
      <c r="H142" s="75"/>
      <c r="I142" s="75" t="n">
        <f aca="false">I143</f>
        <v>820</v>
      </c>
      <c r="J142" s="75" t="n">
        <f aca="false">J143</f>
        <v>-80</v>
      </c>
      <c r="K142" s="75" t="n">
        <f aca="false">K143</f>
        <v>740</v>
      </c>
      <c r="L142" s="86" t="s">
        <v>55</v>
      </c>
      <c r="M142" s="75"/>
      <c r="N142" s="75"/>
      <c r="O142" s="75" t="n">
        <f aca="false">M142+N142</f>
        <v>0</v>
      </c>
      <c r="P142" s="77"/>
      <c r="Q142" s="75" t="n">
        <f aca="false">O142+P142</f>
        <v>0</v>
      </c>
      <c r="R142" s="75"/>
      <c r="S142" s="75" t="n">
        <f aca="false">T142-K142</f>
        <v>0</v>
      </c>
      <c r="T142" s="75" t="n">
        <f aca="false">T143</f>
        <v>740</v>
      </c>
      <c r="U142" s="75" t="n">
        <f aca="false">U143</f>
        <v>0</v>
      </c>
      <c r="V142" s="75" t="n">
        <v>740</v>
      </c>
      <c r="W142" s="78" t="n">
        <f aca="false">V142*100/T142</f>
        <v>100</v>
      </c>
    </row>
    <row r="143" s="110" customFormat="true" ht="15" hidden="false" customHeight="true" outlineLevel="0" collapsed="false">
      <c r="A143" s="79" t="s">
        <v>294</v>
      </c>
      <c r="B143" s="74" t="s">
        <v>292</v>
      </c>
      <c r="C143" s="74" t="s">
        <v>92</v>
      </c>
      <c r="D143" s="74" t="s">
        <v>13</v>
      </c>
      <c r="E143" s="74" t="s">
        <v>295</v>
      </c>
      <c r="F143" s="74"/>
      <c r="G143" s="75" t="n">
        <v>1500</v>
      </c>
      <c r="H143" s="75"/>
      <c r="I143" s="75" t="n">
        <f aca="false">I144</f>
        <v>820</v>
      </c>
      <c r="J143" s="75" t="n">
        <f aca="false">J144</f>
        <v>-80</v>
      </c>
      <c r="K143" s="75" t="n">
        <f aca="false">K144</f>
        <v>740</v>
      </c>
      <c r="L143" s="86"/>
      <c r="M143" s="75"/>
      <c r="N143" s="75"/>
      <c r="O143" s="75" t="n">
        <f aca="false">M143+N143</f>
        <v>0</v>
      </c>
      <c r="P143" s="77"/>
      <c r="Q143" s="75" t="n">
        <f aca="false">O143+P143</f>
        <v>0</v>
      </c>
      <c r="R143" s="75"/>
      <c r="S143" s="75" t="n">
        <f aca="false">T143-K143</f>
        <v>0</v>
      </c>
      <c r="T143" s="75" t="n">
        <f aca="false">T144</f>
        <v>740</v>
      </c>
      <c r="U143" s="75" t="n">
        <f aca="false">U144</f>
        <v>0</v>
      </c>
      <c r="V143" s="75" t="n">
        <v>740</v>
      </c>
      <c r="W143" s="78" t="n">
        <f aca="false">V143*100/T143</f>
        <v>100</v>
      </c>
    </row>
    <row r="144" s="110" customFormat="true" ht="30" hidden="false" customHeight="false" outlineLevel="0" collapsed="false">
      <c r="A144" s="79" t="s">
        <v>231</v>
      </c>
      <c r="B144" s="74" t="s">
        <v>292</v>
      </c>
      <c r="C144" s="74" t="s">
        <v>92</v>
      </c>
      <c r="D144" s="74" t="s">
        <v>13</v>
      </c>
      <c r="E144" s="74" t="s">
        <v>295</v>
      </c>
      <c r="F144" s="74" t="s">
        <v>232</v>
      </c>
      <c r="G144" s="75" t="n">
        <v>1500</v>
      </c>
      <c r="H144" s="75"/>
      <c r="I144" s="75" t="n">
        <v>820</v>
      </c>
      <c r="J144" s="75" t="n">
        <v>-80</v>
      </c>
      <c r="K144" s="75" t="n">
        <f aca="false">I144+J144</f>
        <v>740</v>
      </c>
      <c r="L144" s="86"/>
      <c r="M144" s="75"/>
      <c r="N144" s="75"/>
      <c r="O144" s="75" t="n">
        <f aca="false">M144+N144</f>
        <v>0</v>
      </c>
      <c r="P144" s="77"/>
      <c r="Q144" s="75" t="n">
        <f aca="false">O144+P144</f>
        <v>0</v>
      </c>
      <c r="R144" s="75"/>
      <c r="S144" s="75" t="n">
        <f aca="false">T144-K144</f>
        <v>0</v>
      </c>
      <c r="T144" s="75" t="n">
        <v>740</v>
      </c>
      <c r="U144" s="75"/>
      <c r="V144" s="75" t="n">
        <v>740</v>
      </c>
      <c r="W144" s="78" t="n">
        <f aca="false">V144*100/T144</f>
        <v>100</v>
      </c>
    </row>
    <row r="145" customFormat="false" ht="15" hidden="false" customHeight="false" outlineLevel="0" collapsed="false">
      <c r="A145" s="85" t="s">
        <v>96</v>
      </c>
      <c r="B145" s="74" t="s">
        <v>292</v>
      </c>
      <c r="C145" s="74" t="s">
        <v>92</v>
      </c>
      <c r="D145" s="74" t="s">
        <v>16</v>
      </c>
      <c r="E145" s="74"/>
      <c r="F145" s="74"/>
      <c r="G145" s="75" t="n">
        <v>3500</v>
      </c>
      <c r="H145" s="75"/>
      <c r="I145" s="75" t="n">
        <f aca="false">I146</f>
        <v>4180</v>
      </c>
      <c r="J145" s="75" t="n">
        <f aca="false">J146</f>
        <v>80</v>
      </c>
      <c r="K145" s="75" t="n">
        <f aca="false">K146</f>
        <v>4260</v>
      </c>
      <c r="L145" s="86"/>
      <c r="M145" s="75"/>
      <c r="N145" s="75"/>
      <c r="O145" s="75" t="n">
        <f aca="false">M145+N145</f>
        <v>0</v>
      </c>
      <c r="P145" s="77"/>
      <c r="Q145" s="75" t="n">
        <f aca="false">O145+P145</f>
        <v>0</v>
      </c>
      <c r="R145" s="75"/>
      <c r="S145" s="75" t="n">
        <f aca="false">T145-K145</f>
        <v>600</v>
      </c>
      <c r="T145" s="75" t="n">
        <f aca="false">T146</f>
        <v>4860</v>
      </c>
      <c r="U145" s="75" t="n">
        <f aca="false">U146</f>
        <v>0</v>
      </c>
      <c r="V145" s="75" t="n">
        <v>4838.6</v>
      </c>
      <c r="W145" s="78" t="n">
        <f aca="false">V145*100/T145</f>
        <v>99.559670781893</v>
      </c>
    </row>
    <row r="146" customFormat="false" ht="15" hidden="false" customHeight="false" outlineLevel="0" collapsed="false">
      <c r="A146" s="85" t="s">
        <v>296</v>
      </c>
      <c r="B146" s="74" t="s">
        <v>292</v>
      </c>
      <c r="C146" s="74" t="s">
        <v>92</v>
      </c>
      <c r="D146" s="74" t="s">
        <v>16</v>
      </c>
      <c r="E146" s="74" t="s">
        <v>297</v>
      </c>
      <c r="F146" s="74"/>
      <c r="G146" s="75"/>
      <c r="H146" s="75"/>
      <c r="I146" s="75" t="n">
        <f aca="false">I147</f>
        <v>4180</v>
      </c>
      <c r="J146" s="75" t="n">
        <f aca="false">J147</f>
        <v>80</v>
      </c>
      <c r="K146" s="75" t="n">
        <f aca="false">K147</f>
        <v>4260</v>
      </c>
      <c r="L146" s="86" t="s">
        <v>55</v>
      </c>
      <c r="M146" s="75"/>
      <c r="N146" s="75"/>
      <c r="O146" s="75"/>
      <c r="P146" s="77"/>
      <c r="Q146" s="75"/>
      <c r="R146" s="75"/>
      <c r="S146" s="75" t="n">
        <f aca="false">T146-K146</f>
        <v>600</v>
      </c>
      <c r="T146" s="75" t="n">
        <f aca="false">T147</f>
        <v>4860</v>
      </c>
      <c r="U146" s="75" t="n">
        <f aca="false">U147</f>
        <v>0</v>
      </c>
      <c r="V146" s="75" t="n">
        <v>4838.6</v>
      </c>
      <c r="W146" s="78" t="n">
        <f aca="false">V146*100/T146</f>
        <v>99.559670781893</v>
      </c>
    </row>
    <row r="147" customFormat="false" ht="15" hidden="false" customHeight="false" outlineLevel="0" collapsed="false">
      <c r="A147" s="85" t="s">
        <v>298</v>
      </c>
      <c r="B147" s="74" t="s">
        <v>292</v>
      </c>
      <c r="C147" s="74" t="s">
        <v>92</v>
      </c>
      <c r="D147" s="74" t="s">
        <v>16</v>
      </c>
      <c r="E147" s="74" t="s">
        <v>297</v>
      </c>
      <c r="F147" s="74" t="s">
        <v>299</v>
      </c>
      <c r="G147" s="75"/>
      <c r="H147" s="75"/>
      <c r="I147" s="75" t="n">
        <v>4180</v>
      </c>
      <c r="J147" s="75" t="n">
        <v>80</v>
      </c>
      <c r="K147" s="75" t="n">
        <f aca="false">I147+J147</f>
        <v>4260</v>
      </c>
      <c r="L147" s="86"/>
      <c r="M147" s="75"/>
      <c r="N147" s="75"/>
      <c r="O147" s="75"/>
      <c r="P147" s="77"/>
      <c r="Q147" s="75"/>
      <c r="R147" s="75"/>
      <c r="S147" s="75" t="n">
        <f aca="false">T147-K147</f>
        <v>600</v>
      </c>
      <c r="T147" s="75" t="n">
        <v>4860</v>
      </c>
      <c r="U147" s="75"/>
      <c r="V147" s="75" t="n">
        <v>4838.6</v>
      </c>
      <c r="W147" s="78" t="n">
        <f aca="false">V147*100/T147</f>
        <v>99.559670781893</v>
      </c>
    </row>
    <row r="148" customFormat="false" ht="24.75" hidden="false" customHeight="true" outlineLevel="0" collapsed="false">
      <c r="A148" s="77" t="s">
        <v>104</v>
      </c>
      <c r="B148" s="74" t="s">
        <v>292</v>
      </c>
      <c r="C148" s="74" t="s">
        <v>103</v>
      </c>
      <c r="D148" s="74"/>
      <c r="E148" s="74"/>
      <c r="F148" s="74"/>
      <c r="G148" s="75"/>
      <c r="H148" s="75"/>
      <c r="I148" s="75" t="n">
        <f aca="false">I149</f>
        <v>8700</v>
      </c>
      <c r="J148" s="75" t="n">
        <f aca="false">J149</f>
        <v>10700</v>
      </c>
      <c r="K148" s="75" t="n">
        <f aca="false">K149</f>
        <v>19400</v>
      </c>
      <c r="L148" s="86" t="s">
        <v>300</v>
      </c>
      <c r="M148" s="75"/>
      <c r="N148" s="75"/>
      <c r="O148" s="75" t="n">
        <v>0</v>
      </c>
      <c r="P148" s="77"/>
      <c r="Q148" s="75" t="n">
        <v>0</v>
      </c>
      <c r="R148" s="75" t="n">
        <f aca="false">R149</f>
        <v>2000</v>
      </c>
      <c r="S148" s="75" t="n">
        <f aca="false">T148-K148</f>
        <v>1400</v>
      </c>
      <c r="T148" s="75" t="n">
        <f aca="false">T149</f>
        <v>20800</v>
      </c>
      <c r="U148" s="75" t="n">
        <f aca="false">U149</f>
        <v>19400</v>
      </c>
      <c r="V148" s="75" t="n">
        <f aca="false">V149</f>
        <v>20753.1</v>
      </c>
      <c r="W148" s="78" t="n">
        <f aca="false">V148*100/T148</f>
        <v>99.7745192307692</v>
      </c>
    </row>
    <row r="149" customFormat="false" ht="15" hidden="false" customHeight="false" outlineLevel="0" collapsed="false">
      <c r="A149" s="80" t="s">
        <v>106</v>
      </c>
      <c r="B149" s="74" t="s">
        <v>292</v>
      </c>
      <c r="C149" s="74" t="s">
        <v>103</v>
      </c>
      <c r="D149" s="74" t="s">
        <v>16</v>
      </c>
      <c r="E149" s="74"/>
      <c r="F149" s="74"/>
      <c r="G149" s="75"/>
      <c r="H149" s="75"/>
      <c r="I149" s="75" t="n">
        <f aca="false">I150</f>
        <v>8700</v>
      </c>
      <c r="J149" s="75" t="n">
        <f aca="false">J150</f>
        <v>10700</v>
      </c>
      <c r="K149" s="75" t="n">
        <f aca="false">K150</f>
        <v>19400</v>
      </c>
      <c r="L149" s="86"/>
      <c r="M149" s="75"/>
      <c r="N149" s="75"/>
      <c r="O149" s="75" t="n">
        <v>0</v>
      </c>
      <c r="P149" s="77"/>
      <c r="Q149" s="75" t="n">
        <v>0</v>
      </c>
      <c r="R149" s="75" t="n">
        <f aca="false">R150</f>
        <v>2000</v>
      </c>
      <c r="S149" s="75" t="n">
        <f aca="false">T149-K149</f>
        <v>1400</v>
      </c>
      <c r="T149" s="75" t="n">
        <f aca="false">T150</f>
        <v>20800</v>
      </c>
      <c r="U149" s="75" t="n">
        <f aca="false">U150</f>
        <v>19400</v>
      </c>
      <c r="V149" s="75" t="n">
        <v>20753.1</v>
      </c>
      <c r="W149" s="78" t="n">
        <f aca="false">V149*100/T149</f>
        <v>99.7745192307692</v>
      </c>
    </row>
    <row r="150" customFormat="false" ht="15" hidden="false" customHeight="false" outlineLevel="0" collapsed="false">
      <c r="A150" s="80" t="s">
        <v>236</v>
      </c>
      <c r="B150" s="74" t="s">
        <v>292</v>
      </c>
      <c r="C150" s="74" t="s">
        <v>103</v>
      </c>
      <c r="D150" s="74" t="s">
        <v>16</v>
      </c>
      <c r="E150" s="74" t="s">
        <v>237</v>
      </c>
      <c r="F150" s="74"/>
      <c r="G150" s="75"/>
      <c r="H150" s="75"/>
      <c r="I150" s="75" t="n">
        <f aca="false">I151</f>
        <v>8700</v>
      </c>
      <c r="J150" s="75" t="n">
        <f aca="false">J151</f>
        <v>10700</v>
      </c>
      <c r="K150" s="75" t="n">
        <f aca="false">K151</f>
        <v>19400</v>
      </c>
      <c r="L150" s="86"/>
      <c r="M150" s="75"/>
      <c r="N150" s="75"/>
      <c r="O150" s="75" t="n">
        <v>0</v>
      </c>
      <c r="P150" s="77"/>
      <c r="Q150" s="75" t="n">
        <v>0</v>
      </c>
      <c r="R150" s="75" t="n">
        <f aca="false">R151</f>
        <v>2000</v>
      </c>
      <c r="S150" s="75" t="n">
        <f aca="false">T150-K150</f>
        <v>1400</v>
      </c>
      <c r="T150" s="75" t="n">
        <f aca="false">T151</f>
        <v>20800</v>
      </c>
      <c r="U150" s="75" t="n">
        <f aca="false">U151</f>
        <v>19400</v>
      </c>
      <c r="V150" s="75" t="n">
        <v>20753.1</v>
      </c>
      <c r="W150" s="78" t="n">
        <f aca="false">V150*100/T150</f>
        <v>99.7745192307692</v>
      </c>
    </row>
    <row r="151" customFormat="false" ht="15" hidden="false" customHeight="false" outlineLevel="0" collapsed="false">
      <c r="A151" s="80" t="s">
        <v>159</v>
      </c>
      <c r="B151" s="74" t="s">
        <v>292</v>
      </c>
      <c r="C151" s="74" t="s">
        <v>103</v>
      </c>
      <c r="D151" s="74" t="s">
        <v>16</v>
      </c>
      <c r="E151" s="74" t="s">
        <v>237</v>
      </c>
      <c r="F151" s="74" t="s">
        <v>160</v>
      </c>
      <c r="G151" s="75"/>
      <c r="H151" s="75"/>
      <c r="I151" s="75" t="n">
        <v>8700</v>
      </c>
      <c r="J151" s="75" t="n">
        <v>10700</v>
      </c>
      <c r="K151" s="75" t="n">
        <f aca="false">I151+J151</f>
        <v>19400</v>
      </c>
      <c r="L151" s="86"/>
      <c r="M151" s="75"/>
      <c r="N151" s="75"/>
      <c r="O151" s="75" t="n">
        <v>0</v>
      </c>
      <c r="P151" s="77"/>
      <c r="Q151" s="75" t="n">
        <v>0</v>
      </c>
      <c r="R151" s="75" t="n">
        <v>2000</v>
      </c>
      <c r="S151" s="75" t="n">
        <f aca="false">T151-K151</f>
        <v>1400</v>
      </c>
      <c r="T151" s="75" t="n">
        <v>20800</v>
      </c>
      <c r="U151" s="75" t="n">
        <f aca="false">12700+6700</f>
        <v>19400</v>
      </c>
      <c r="V151" s="75" t="n">
        <v>20753.1</v>
      </c>
      <c r="W151" s="78" t="n">
        <f aca="false">V151*100/T151</f>
        <v>99.7745192307692</v>
      </c>
    </row>
    <row r="152" customFormat="false" ht="24" hidden="false" customHeight="true" outlineLevel="0" collapsed="false">
      <c r="A152" s="77" t="s">
        <v>114</v>
      </c>
      <c r="B152" s="74" t="s">
        <v>292</v>
      </c>
      <c r="C152" s="74" t="s">
        <v>109</v>
      </c>
      <c r="D152" s="74"/>
      <c r="E152" s="74"/>
      <c r="F152" s="74"/>
      <c r="G152" s="75"/>
      <c r="H152" s="75"/>
      <c r="I152" s="75" t="n">
        <f aca="false">I153</f>
        <v>3747</v>
      </c>
      <c r="J152" s="75" t="n">
        <f aca="false">J153</f>
        <v>0</v>
      </c>
      <c r="K152" s="75" t="n">
        <f aca="false">K153</f>
        <v>3747</v>
      </c>
      <c r="L152" s="89"/>
      <c r="M152" s="75"/>
      <c r="N152" s="75"/>
      <c r="O152" s="75" t="n">
        <v>0</v>
      </c>
      <c r="P152" s="77"/>
      <c r="Q152" s="75" t="n">
        <v>0</v>
      </c>
      <c r="R152" s="75" t="n">
        <f aca="false">R153</f>
        <v>1247</v>
      </c>
      <c r="S152" s="75" t="n">
        <f aca="false">T152-K152</f>
        <v>0</v>
      </c>
      <c r="T152" s="75" t="n">
        <f aca="false">T153</f>
        <v>3747</v>
      </c>
      <c r="U152" s="75" t="n">
        <f aca="false">U153</f>
        <v>2647</v>
      </c>
      <c r="V152" s="75" t="n">
        <f aca="false">V153</f>
        <v>3747</v>
      </c>
      <c r="W152" s="78" t="n">
        <f aca="false">V152*100/T152</f>
        <v>100</v>
      </c>
    </row>
    <row r="153" customFormat="false" ht="15" hidden="false" customHeight="false" outlineLevel="0" collapsed="false">
      <c r="A153" s="80" t="s">
        <v>155</v>
      </c>
      <c r="B153" s="74" t="s">
        <v>292</v>
      </c>
      <c r="C153" s="74" t="s">
        <v>109</v>
      </c>
      <c r="D153" s="74" t="s">
        <v>13</v>
      </c>
      <c r="E153" s="74"/>
      <c r="F153" s="74"/>
      <c r="G153" s="75"/>
      <c r="H153" s="75"/>
      <c r="I153" s="75" t="n">
        <f aca="false">I154+I156</f>
        <v>3747</v>
      </c>
      <c r="J153" s="75" t="n">
        <f aca="false">J154+J156</f>
        <v>0</v>
      </c>
      <c r="K153" s="75" t="n">
        <f aca="false">K154+K156</f>
        <v>3747</v>
      </c>
      <c r="L153" s="89"/>
      <c r="M153" s="75"/>
      <c r="N153" s="75"/>
      <c r="O153" s="75" t="n">
        <v>0</v>
      </c>
      <c r="P153" s="77"/>
      <c r="Q153" s="75" t="n">
        <v>0</v>
      </c>
      <c r="R153" s="75" t="n">
        <f aca="false">R154+R156</f>
        <v>1247</v>
      </c>
      <c r="S153" s="75" t="n">
        <f aca="false">T153-K153</f>
        <v>0</v>
      </c>
      <c r="T153" s="75" t="n">
        <f aca="false">T154+T156</f>
        <v>3747</v>
      </c>
      <c r="U153" s="75" t="n">
        <f aca="false">U154+U156</f>
        <v>2647</v>
      </c>
      <c r="V153" s="75" t="n">
        <f aca="false">V154+V156</f>
        <v>3747</v>
      </c>
      <c r="W153" s="78" t="n">
        <f aca="false">V153*100/T153</f>
        <v>100</v>
      </c>
    </row>
    <row r="154" customFormat="false" ht="15" hidden="false" customHeight="false" outlineLevel="0" collapsed="false">
      <c r="A154" s="80" t="s">
        <v>156</v>
      </c>
      <c r="B154" s="74" t="s">
        <v>292</v>
      </c>
      <c r="C154" s="74" t="s">
        <v>109</v>
      </c>
      <c r="D154" s="74" t="s">
        <v>13</v>
      </c>
      <c r="E154" s="74" t="s">
        <v>157</v>
      </c>
      <c r="F154" s="74"/>
      <c r="G154" s="75"/>
      <c r="H154" s="75"/>
      <c r="I154" s="75" t="n">
        <f aca="false">I155</f>
        <v>2247</v>
      </c>
      <c r="J154" s="75" t="n">
        <f aca="false">J155</f>
        <v>0</v>
      </c>
      <c r="K154" s="75" t="n">
        <f aca="false">K155</f>
        <v>2247</v>
      </c>
      <c r="L154" s="89"/>
      <c r="M154" s="75"/>
      <c r="N154" s="75"/>
      <c r="O154" s="75" t="n">
        <v>0</v>
      </c>
      <c r="P154" s="77"/>
      <c r="Q154" s="75" t="n">
        <v>0</v>
      </c>
      <c r="R154" s="75" t="n">
        <f aca="false">R155</f>
        <v>1247</v>
      </c>
      <c r="S154" s="75" t="n">
        <f aca="false">T154-K154</f>
        <v>0</v>
      </c>
      <c r="T154" s="75" t="n">
        <f aca="false">T155</f>
        <v>2247</v>
      </c>
      <c r="U154" s="75" t="n">
        <f aca="false">U155</f>
        <v>1247</v>
      </c>
      <c r="V154" s="75" t="n">
        <v>2247</v>
      </c>
      <c r="W154" s="78" t="n">
        <f aca="false">V154*100/T154</f>
        <v>100</v>
      </c>
    </row>
    <row r="155" customFormat="false" ht="15" hidden="false" customHeight="false" outlineLevel="0" collapsed="false">
      <c r="A155" s="116" t="s">
        <v>159</v>
      </c>
      <c r="B155" s="117" t="s">
        <v>292</v>
      </c>
      <c r="C155" s="117" t="s">
        <v>109</v>
      </c>
      <c r="D155" s="117" t="s">
        <v>13</v>
      </c>
      <c r="E155" s="117" t="s">
        <v>157</v>
      </c>
      <c r="F155" s="117" t="s">
        <v>160</v>
      </c>
      <c r="G155" s="118"/>
      <c r="H155" s="118"/>
      <c r="I155" s="118" t="n">
        <v>2247</v>
      </c>
      <c r="J155" s="118"/>
      <c r="K155" s="118" t="n">
        <f aca="false">I155+J155</f>
        <v>2247</v>
      </c>
      <c r="L155" s="89"/>
      <c r="M155" s="92"/>
      <c r="N155" s="92"/>
      <c r="O155" s="92" t="n">
        <v>0</v>
      </c>
      <c r="P155" s="93"/>
      <c r="Q155" s="92" t="n">
        <v>0</v>
      </c>
      <c r="R155" s="75" t="n">
        <v>1247</v>
      </c>
      <c r="S155" s="75" t="n">
        <f aca="false">T155-K155</f>
        <v>0</v>
      </c>
      <c r="T155" s="118" t="n">
        <v>2247</v>
      </c>
      <c r="U155" s="118" t="n">
        <v>1247</v>
      </c>
      <c r="V155" s="75" t="n">
        <v>2247</v>
      </c>
      <c r="W155" s="78" t="n">
        <f aca="false">V155*100/T155</f>
        <v>100</v>
      </c>
    </row>
    <row r="156" customFormat="false" ht="15" hidden="false" customHeight="false" outlineLevel="0" collapsed="false">
      <c r="A156" s="80" t="s">
        <v>169</v>
      </c>
      <c r="B156" s="74" t="s">
        <v>292</v>
      </c>
      <c r="C156" s="74" t="s">
        <v>109</v>
      </c>
      <c r="D156" s="74" t="s">
        <v>13</v>
      </c>
      <c r="E156" s="74" t="s">
        <v>170</v>
      </c>
      <c r="F156" s="74"/>
      <c r="G156" s="75"/>
      <c r="H156" s="75"/>
      <c r="I156" s="75" t="n">
        <f aca="false">I157</f>
        <v>1500</v>
      </c>
      <c r="J156" s="75" t="n">
        <f aca="false">J157</f>
        <v>0</v>
      </c>
      <c r="K156" s="75" t="n">
        <f aca="false">K157</f>
        <v>1500</v>
      </c>
      <c r="L156" s="89"/>
      <c r="M156" s="119"/>
      <c r="N156" s="119"/>
      <c r="O156" s="119"/>
      <c r="P156" s="120"/>
      <c r="Q156" s="119"/>
      <c r="R156" s="75"/>
      <c r="S156" s="75" t="n">
        <f aca="false">T156-K156</f>
        <v>0</v>
      </c>
      <c r="T156" s="75" t="n">
        <f aca="false">T157</f>
        <v>1500</v>
      </c>
      <c r="U156" s="75" t="n">
        <f aca="false">U157</f>
        <v>1400</v>
      </c>
      <c r="V156" s="75" t="n">
        <v>1500</v>
      </c>
      <c r="W156" s="78" t="n">
        <f aca="false">V156*100/T156</f>
        <v>100</v>
      </c>
    </row>
    <row r="157" customFormat="false" ht="15" hidden="false" customHeight="false" outlineLevel="0" collapsed="false">
      <c r="A157" s="90" t="s">
        <v>159</v>
      </c>
      <c r="B157" s="91" t="s">
        <v>292</v>
      </c>
      <c r="C157" s="91" t="s">
        <v>109</v>
      </c>
      <c r="D157" s="91" t="s">
        <v>13</v>
      </c>
      <c r="E157" s="91" t="s">
        <v>170</v>
      </c>
      <c r="F157" s="91" t="s">
        <v>160</v>
      </c>
      <c r="G157" s="92"/>
      <c r="H157" s="92"/>
      <c r="I157" s="92" t="n">
        <v>1500</v>
      </c>
      <c r="J157" s="92"/>
      <c r="K157" s="92" t="n">
        <f aca="false">I157+J157</f>
        <v>1500</v>
      </c>
      <c r="L157" s="89"/>
      <c r="M157" s="119"/>
      <c r="N157" s="119"/>
      <c r="O157" s="119"/>
      <c r="P157" s="120"/>
      <c r="Q157" s="119"/>
      <c r="R157" s="92"/>
      <c r="S157" s="92" t="n">
        <f aca="false">T157-K157</f>
        <v>0</v>
      </c>
      <c r="T157" s="92" t="n">
        <v>1500</v>
      </c>
      <c r="U157" s="92" t="n">
        <v>1400</v>
      </c>
      <c r="V157" s="94" t="n">
        <v>1500</v>
      </c>
      <c r="W157" s="95" t="n">
        <f aca="false">V157*100/T157</f>
        <v>100</v>
      </c>
    </row>
    <row r="158" customFormat="false" ht="31.5" hidden="false" customHeight="true" outlineLevel="0" collapsed="false">
      <c r="A158" s="100" t="s">
        <v>301</v>
      </c>
      <c r="B158" s="67" t="s">
        <v>302</v>
      </c>
      <c r="C158" s="67"/>
      <c r="D158" s="67"/>
      <c r="E158" s="67"/>
      <c r="F158" s="67"/>
      <c r="G158" s="68" t="e">
        <f aca="false">G159+G166+G177</f>
        <v>#REF!</v>
      </c>
      <c r="H158" s="68" t="n">
        <f aca="false">H159+H166+H177</f>
        <v>3196.8</v>
      </c>
      <c r="I158" s="68" t="n">
        <f aca="false">I159+I166+I177</f>
        <v>124692.1</v>
      </c>
      <c r="J158" s="68" t="n">
        <f aca="false">J159+J166+J177</f>
        <v>-6081.4</v>
      </c>
      <c r="K158" s="68" t="n">
        <f aca="false">K159+K166+K177</f>
        <v>110510.7</v>
      </c>
      <c r="L158" s="121" t="s">
        <v>303</v>
      </c>
      <c r="M158" s="68" t="e">
        <f aca="false">M159+M166+M177</f>
        <v>#REF!</v>
      </c>
      <c r="N158" s="68" t="n">
        <f aca="false">N159+N166+N177</f>
        <v>0</v>
      </c>
      <c r="O158" s="68" t="e">
        <f aca="false">O159+O166+O177</f>
        <v>#REF!</v>
      </c>
      <c r="P158" s="70"/>
      <c r="Q158" s="68" t="e">
        <f aca="false">O158+P158</f>
        <v>#REF!</v>
      </c>
      <c r="R158" s="68" t="n">
        <f aca="false">R159+R166+R177</f>
        <v>94298</v>
      </c>
      <c r="S158" s="68" t="n">
        <f aca="false">T158-K158</f>
        <v>1289.40000000001</v>
      </c>
      <c r="T158" s="68" t="n">
        <f aca="false">T159+T166+T177</f>
        <v>111800.1</v>
      </c>
      <c r="U158" s="68" t="n">
        <f aca="false">U159+U166+U177</f>
        <v>88124</v>
      </c>
      <c r="V158" s="71" t="n">
        <f aca="false">V159+V166+V177</f>
        <v>111054.4</v>
      </c>
      <c r="W158" s="72" t="n">
        <f aca="false">V158*100/T158</f>
        <v>99.333005963322</v>
      </c>
    </row>
    <row r="159" customFormat="false" ht="25.5" hidden="false" customHeight="true" outlineLevel="0" collapsed="false">
      <c r="A159" s="77" t="s">
        <v>82</v>
      </c>
      <c r="B159" s="74" t="s">
        <v>302</v>
      </c>
      <c r="C159" s="74" t="s">
        <v>50</v>
      </c>
      <c r="D159" s="74"/>
      <c r="E159" s="74"/>
      <c r="F159" s="74"/>
      <c r="G159" s="75" t="n">
        <f aca="false">G160+G163</f>
        <v>1250</v>
      </c>
      <c r="H159" s="75" t="n">
        <f aca="false">H160+H163</f>
        <v>100</v>
      </c>
      <c r="I159" s="75" t="n">
        <f aca="false">I160+I163</f>
        <v>1350</v>
      </c>
      <c r="J159" s="75" t="n">
        <f aca="false">J160+J163</f>
        <v>3.59999999999999</v>
      </c>
      <c r="K159" s="75" t="n">
        <f aca="false">K160+K163</f>
        <v>1349.6</v>
      </c>
      <c r="L159" s="81"/>
      <c r="M159" s="75" t="n">
        <f aca="false">M160+M163</f>
        <v>0</v>
      </c>
      <c r="N159" s="75" t="n">
        <f aca="false">N160+N163</f>
        <v>0</v>
      </c>
      <c r="O159" s="75" t="n">
        <f aca="false">O160+O163</f>
        <v>0</v>
      </c>
      <c r="P159" s="77"/>
      <c r="Q159" s="75" t="n">
        <f aca="false">O159+P159</f>
        <v>0</v>
      </c>
      <c r="R159" s="75"/>
      <c r="S159" s="75" t="n">
        <f aca="false">T159-K159</f>
        <v>0</v>
      </c>
      <c r="T159" s="75" t="n">
        <f aca="false">T160+T163</f>
        <v>1349.6</v>
      </c>
      <c r="U159" s="75" t="n">
        <f aca="false">U160+U163</f>
        <v>155</v>
      </c>
      <c r="V159" s="75" t="n">
        <f aca="false">V160+V163</f>
        <v>1161.9</v>
      </c>
      <c r="W159" s="78" t="n">
        <f aca="false">V159*100/T159</f>
        <v>86.0921754593954</v>
      </c>
    </row>
    <row r="160" customFormat="false" ht="15.75" hidden="false" customHeight="true" outlineLevel="0" collapsed="false">
      <c r="A160" s="79" t="s">
        <v>83</v>
      </c>
      <c r="B160" s="74" t="s">
        <v>302</v>
      </c>
      <c r="C160" s="74" t="s">
        <v>50</v>
      </c>
      <c r="D160" s="74" t="s">
        <v>16</v>
      </c>
      <c r="E160" s="74"/>
      <c r="F160" s="74"/>
      <c r="G160" s="75" t="n">
        <f aca="false">G161</f>
        <v>750</v>
      </c>
      <c r="H160" s="75" t="n">
        <f aca="false">H161</f>
        <v>0</v>
      </c>
      <c r="I160" s="75" t="n">
        <f aca="false">I161</f>
        <v>750</v>
      </c>
      <c r="J160" s="75" t="n">
        <f aca="false">J161</f>
        <v>-151.4</v>
      </c>
      <c r="K160" s="75" t="n">
        <f aca="false">K161</f>
        <v>594.6</v>
      </c>
      <c r="L160" s="81" t="s">
        <v>55</v>
      </c>
      <c r="M160" s="75" t="n">
        <f aca="false">M161</f>
        <v>0</v>
      </c>
      <c r="N160" s="75" t="n">
        <f aca="false">N161</f>
        <v>0</v>
      </c>
      <c r="O160" s="75" t="n">
        <f aca="false">O161</f>
        <v>0</v>
      </c>
      <c r="P160" s="77"/>
      <c r="Q160" s="75" t="n">
        <f aca="false">O160+P160</f>
        <v>0</v>
      </c>
      <c r="R160" s="75"/>
      <c r="S160" s="75" t="n">
        <f aca="false">T160-K160</f>
        <v>0</v>
      </c>
      <c r="T160" s="75" t="n">
        <f aca="false">T161</f>
        <v>594.6</v>
      </c>
      <c r="U160" s="75" t="n">
        <f aca="false">U161</f>
        <v>0</v>
      </c>
      <c r="V160" s="75" t="n">
        <v>407</v>
      </c>
      <c r="W160" s="78" t="n">
        <f aca="false">V160*100/T160</f>
        <v>68.4493777329297</v>
      </c>
    </row>
    <row r="161" customFormat="false" ht="15.75" hidden="false" customHeight="true" outlineLevel="0" collapsed="false">
      <c r="A161" s="80" t="s">
        <v>304</v>
      </c>
      <c r="B161" s="74" t="s">
        <v>302</v>
      </c>
      <c r="C161" s="74" t="s">
        <v>50</v>
      </c>
      <c r="D161" s="74" t="s">
        <v>16</v>
      </c>
      <c r="E161" s="74" t="s">
        <v>305</v>
      </c>
      <c r="F161" s="74"/>
      <c r="G161" s="75" t="n">
        <f aca="false">G162</f>
        <v>750</v>
      </c>
      <c r="H161" s="75" t="n">
        <f aca="false">H162</f>
        <v>0</v>
      </c>
      <c r="I161" s="75" t="n">
        <f aca="false">I162</f>
        <v>750</v>
      </c>
      <c r="J161" s="75" t="n">
        <f aca="false">J162</f>
        <v>-151.4</v>
      </c>
      <c r="K161" s="75" t="n">
        <f aca="false">K162</f>
        <v>594.6</v>
      </c>
      <c r="L161" s="81"/>
      <c r="M161" s="75" t="n">
        <f aca="false">M162</f>
        <v>0</v>
      </c>
      <c r="N161" s="75" t="n">
        <f aca="false">N162</f>
        <v>0</v>
      </c>
      <c r="O161" s="75" t="n">
        <f aca="false">O162</f>
        <v>0</v>
      </c>
      <c r="P161" s="77"/>
      <c r="Q161" s="75" t="n">
        <f aca="false">O161+P161</f>
        <v>0</v>
      </c>
      <c r="R161" s="75"/>
      <c r="S161" s="75" t="n">
        <f aca="false">T161-K161</f>
        <v>0</v>
      </c>
      <c r="T161" s="75" t="n">
        <f aca="false">T162</f>
        <v>594.6</v>
      </c>
      <c r="U161" s="75" t="n">
        <f aca="false">U162</f>
        <v>0</v>
      </c>
      <c r="V161" s="75" t="n">
        <v>407</v>
      </c>
      <c r="W161" s="78" t="n">
        <f aca="false">V161*100/T161</f>
        <v>68.4493777329297</v>
      </c>
    </row>
    <row r="162" customFormat="false" ht="15" hidden="false" customHeight="false" outlineLevel="0" collapsed="false">
      <c r="A162" s="85" t="s">
        <v>306</v>
      </c>
      <c r="B162" s="74" t="s">
        <v>302</v>
      </c>
      <c r="C162" s="74" t="s">
        <v>50</v>
      </c>
      <c r="D162" s="74" t="s">
        <v>16</v>
      </c>
      <c r="E162" s="74" t="s">
        <v>305</v>
      </c>
      <c r="F162" s="74" t="s">
        <v>307</v>
      </c>
      <c r="G162" s="75" t="n">
        <v>750</v>
      </c>
      <c r="H162" s="75"/>
      <c r="I162" s="75" t="n">
        <f aca="false">G162+H162</f>
        <v>750</v>
      </c>
      <c r="J162" s="75" t="n">
        <v>-151.4</v>
      </c>
      <c r="K162" s="75" t="n">
        <v>594.6</v>
      </c>
      <c r="L162" s="81"/>
      <c r="M162" s="75"/>
      <c r="N162" s="75"/>
      <c r="O162" s="75" t="n">
        <f aca="false">M162+N162</f>
        <v>0</v>
      </c>
      <c r="P162" s="77"/>
      <c r="Q162" s="75" t="n">
        <f aca="false">O162+P162</f>
        <v>0</v>
      </c>
      <c r="R162" s="75"/>
      <c r="S162" s="75" t="n">
        <f aca="false">T162-K162</f>
        <v>0</v>
      </c>
      <c r="T162" s="75" t="n">
        <v>594.6</v>
      </c>
      <c r="U162" s="75"/>
      <c r="V162" s="75" t="n">
        <v>407</v>
      </c>
      <c r="W162" s="78" t="n">
        <f aca="false">V162*100/T162</f>
        <v>68.4493777329297</v>
      </c>
    </row>
    <row r="163" customFormat="false" ht="15" hidden="false" customHeight="true" outlineLevel="0" collapsed="false">
      <c r="A163" s="85" t="s">
        <v>286</v>
      </c>
      <c r="B163" s="74" t="s">
        <v>302</v>
      </c>
      <c r="C163" s="74" t="s">
        <v>50</v>
      </c>
      <c r="D163" s="74" t="s">
        <v>86</v>
      </c>
      <c r="E163" s="74"/>
      <c r="F163" s="74"/>
      <c r="G163" s="75" t="n">
        <f aca="false">G164</f>
        <v>500</v>
      </c>
      <c r="H163" s="75" t="n">
        <f aca="false">H164</f>
        <v>100</v>
      </c>
      <c r="I163" s="75" t="n">
        <f aca="false">I164</f>
        <v>600</v>
      </c>
      <c r="J163" s="75" t="n">
        <f aca="false">J164</f>
        <v>155</v>
      </c>
      <c r="K163" s="75" t="n">
        <f aca="false">K164</f>
        <v>755</v>
      </c>
      <c r="L163" s="81" t="s">
        <v>308</v>
      </c>
      <c r="M163" s="75" t="n">
        <f aca="false">M164</f>
        <v>0</v>
      </c>
      <c r="N163" s="75" t="n">
        <f aca="false">N164</f>
        <v>0</v>
      </c>
      <c r="O163" s="75" t="n">
        <f aca="false">O164</f>
        <v>0</v>
      </c>
      <c r="P163" s="77"/>
      <c r="Q163" s="75" t="n">
        <f aca="false">O163+P163</f>
        <v>0</v>
      </c>
      <c r="R163" s="75"/>
      <c r="S163" s="75" t="n">
        <f aca="false">T163-K163</f>
        <v>0</v>
      </c>
      <c r="T163" s="75" t="n">
        <f aca="false">T164</f>
        <v>755</v>
      </c>
      <c r="U163" s="75" t="n">
        <f aca="false">U164</f>
        <v>155</v>
      </c>
      <c r="V163" s="75" t="n">
        <v>754.9</v>
      </c>
      <c r="W163" s="78" t="n">
        <f aca="false">V163*100/T163</f>
        <v>99.9867549668874</v>
      </c>
    </row>
    <row r="164" customFormat="false" ht="15" hidden="false" customHeight="true" outlineLevel="0" collapsed="false">
      <c r="A164" s="85" t="s">
        <v>309</v>
      </c>
      <c r="B164" s="74" t="s">
        <v>302</v>
      </c>
      <c r="C164" s="74" t="s">
        <v>50</v>
      </c>
      <c r="D164" s="74" t="s">
        <v>86</v>
      </c>
      <c r="E164" s="74" t="s">
        <v>310</v>
      </c>
      <c r="F164" s="74"/>
      <c r="G164" s="75" t="n">
        <f aca="false">G165</f>
        <v>500</v>
      </c>
      <c r="H164" s="75" t="n">
        <f aca="false">H165</f>
        <v>100</v>
      </c>
      <c r="I164" s="75" t="n">
        <f aca="false">I165</f>
        <v>600</v>
      </c>
      <c r="J164" s="75" t="n">
        <f aca="false">J165</f>
        <v>155</v>
      </c>
      <c r="K164" s="75" t="n">
        <f aca="false">K165</f>
        <v>755</v>
      </c>
      <c r="L164" s="81"/>
      <c r="M164" s="75" t="n">
        <f aca="false">M165</f>
        <v>0</v>
      </c>
      <c r="N164" s="75" t="n">
        <f aca="false">N165</f>
        <v>0</v>
      </c>
      <c r="O164" s="75" t="n">
        <f aca="false">O165</f>
        <v>0</v>
      </c>
      <c r="P164" s="77"/>
      <c r="Q164" s="75" t="n">
        <f aca="false">O164+P164</f>
        <v>0</v>
      </c>
      <c r="R164" s="75"/>
      <c r="S164" s="75" t="n">
        <f aca="false">T164-K164</f>
        <v>0</v>
      </c>
      <c r="T164" s="75" t="n">
        <f aca="false">T165</f>
        <v>755</v>
      </c>
      <c r="U164" s="75" t="n">
        <f aca="false">U165</f>
        <v>155</v>
      </c>
      <c r="V164" s="75" t="n">
        <v>754.9</v>
      </c>
      <c r="W164" s="78" t="n">
        <f aca="false">V164*100/T164</f>
        <v>99.9867549668874</v>
      </c>
    </row>
    <row r="165" customFormat="false" ht="15" hidden="false" customHeight="true" outlineLevel="0" collapsed="false">
      <c r="A165" s="85" t="s">
        <v>311</v>
      </c>
      <c r="B165" s="74" t="s">
        <v>302</v>
      </c>
      <c r="C165" s="74" t="s">
        <v>50</v>
      </c>
      <c r="D165" s="74" t="s">
        <v>86</v>
      </c>
      <c r="E165" s="74" t="s">
        <v>310</v>
      </c>
      <c r="F165" s="74" t="s">
        <v>312</v>
      </c>
      <c r="G165" s="75" t="n">
        <v>500</v>
      </c>
      <c r="H165" s="75" t="n">
        <v>100</v>
      </c>
      <c r="I165" s="75" t="n">
        <f aca="false">G165+H165</f>
        <v>600</v>
      </c>
      <c r="J165" s="75" t="n">
        <v>155</v>
      </c>
      <c r="K165" s="75" t="n">
        <f aca="false">I165+J165</f>
        <v>755</v>
      </c>
      <c r="L165" s="81"/>
      <c r="M165" s="75"/>
      <c r="N165" s="75"/>
      <c r="O165" s="75" t="n">
        <f aca="false">M165+N165</f>
        <v>0</v>
      </c>
      <c r="P165" s="77"/>
      <c r="Q165" s="75" t="n">
        <f aca="false">O165+P165</f>
        <v>0</v>
      </c>
      <c r="R165" s="75"/>
      <c r="S165" s="75" t="n">
        <f aca="false">T165-K165</f>
        <v>0</v>
      </c>
      <c r="T165" s="75" t="n">
        <v>755</v>
      </c>
      <c r="U165" s="75" t="n">
        <v>155</v>
      </c>
      <c r="V165" s="75" t="n">
        <v>754.9</v>
      </c>
      <c r="W165" s="78" t="n">
        <f aca="false">V165*100/T165</f>
        <v>99.9867549668874</v>
      </c>
    </row>
    <row r="166" customFormat="false" ht="25.5" hidden="false" customHeight="true" outlineLevel="0" collapsed="false">
      <c r="A166" s="77" t="s">
        <v>230</v>
      </c>
      <c r="B166" s="74" t="s">
        <v>302</v>
      </c>
      <c r="C166" s="74" t="s">
        <v>92</v>
      </c>
      <c r="D166" s="74"/>
      <c r="E166" s="74"/>
      <c r="F166" s="74"/>
      <c r="G166" s="75" t="e">
        <f aca="false">G170+G174</f>
        <v>#REF!</v>
      </c>
      <c r="H166" s="75" t="n">
        <f aca="false">H170+H174</f>
        <v>3096.8</v>
      </c>
      <c r="I166" s="75" t="n">
        <f aca="false">I167+I170+I174</f>
        <v>114418.1</v>
      </c>
      <c r="J166" s="75" t="n">
        <f aca="false">J170+J174</f>
        <v>-6085</v>
      </c>
      <c r="K166" s="75" t="n">
        <f aca="false">K167+K170+K174</f>
        <v>100237.1</v>
      </c>
      <c r="L166" s="81"/>
      <c r="M166" s="75" t="e">
        <f aca="false">M170+M174</f>
        <v>#REF!</v>
      </c>
      <c r="N166" s="75" t="n">
        <f aca="false">N170+N174</f>
        <v>0</v>
      </c>
      <c r="O166" s="75" t="e">
        <f aca="false">O170+O174</f>
        <v>#REF!</v>
      </c>
      <c r="P166" s="77"/>
      <c r="Q166" s="75" t="e">
        <f aca="false">O166+P166</f>
        <v>#REF!</v>
      </c>
      <c r="R166" s="75" t="n">
        <f aca="false">R167+R170+R174</f>
        <v>85374</v>
      </c>
      <c r="S166" s="75" t="n">
        <f aca="false">T166-K166</f>
        <v>4087.10000000001</v>
      </c>
      <c r="T166" s="75" t="n">
        <f aca="false">T167+T170+T174</f>
        <v>104324.2</v>
      </c>
      <c r="U166" s="75" t="n">
        <f aca="false">U167+U170+U174</f>
        <v>81842.7</v>
      </c>
      <c r="V166" s="75" t="n">
        <f aca="false">V167+V170+V174</f>
        <v>103768.5</v>
      </c>
      <c r="W166" s="78" t="n">
        <f aca="false">V166*100/T166</f>
        <v>99.4673335621073</v>
      </c>
    </row>
    <row r="167" customFormat="false" ht="15.75" hidden="false" customHeight="true" outlineLevel="0" collapsed="false">
      <c r="A167" s="86" t="s">
        <v>94</v>
      </c>
      <c r="B167" s="74" t="s">
        <v>302</v>
      </c>
      <c r="C167" s="74" t="s">
        <v>92</v>
      </c>
      <c r="D167" s="74" t="s">
        <v>13</v>
      </c>
      <c r="E167" s="74"/>
      <c r="F167" s="74"/>
      <c r="G167" s="75"/>
      <c r="H167" s="75"/>
      <c r="I167" s="75" t="n">
        <f aca="false">I168</f>
        <v>8100</v>
      </c>
      <c r="J167" s="75"/>
      <c r="K167" s="75" t="n">
        <f aca="false">K168</f>
        <v>8100</v>
      </c>
      <c r="L167" s="81"/>
      <c r="M167" s="75"/>
      <c r="N167" s="75"/>
      <c r="O167" s="75"/>
      <c r="P167" s="77"/>
      <c r="Q167" s="75"/>
      <c r="R167" s="75"/>
      <c r="S167" s="75" t="n">
        <f aca="false">T167-K167</f>
        <v>5031.7</v>
      </c>
      <c r="T167" s="75" t="n">
        <f aca="false">T168</f>
        <v>13131.7</v>
      </c>
      <c r="U167" s="75" t="n">
        <f aca="false">U168</f>
        <v>9519.9</v>
      </c>
      <c r="V167" s="75" t="n">
        <v>12903.6</v>
      </c>
      <c r="W167" s="78" t="n">
        <f aca="false">V167*100/T167</f>
        <v>98.262981944455</v>
      </c>
    </row>
    <row r="168" customFormat="false" ht="15.75" hidden="false" customHeight="true" outlineLevel="0" collapsed="false">
      <c r="A168" s="86" t="s">
        <v>294</v>
      </c>
      <c r="B168" s="74" t="s">
        <v>302</v>
      </c>
      <c r="C168" s="74" t="s">
        <v>92</v>
      </c>
      <c r="D168" s="74" t="s">
        <v>13</v>
      </c>
      <c r="E168" s="74" t="s">
        <v>295</v>
      </c>
      <c r="F168" s="74"/>
      <c r="G168" s="75"/>
      <c r="H168" s="75"/>
      <c r="I168" s="75" t="n">
        <f aca="false">I169</f>
        <v>8100</v>
      </c>
      <c r="J168" s="75"/>
      <c r="K168" s="75" t="n">
        <f aca="false">K169</f>
        <v>8100</v>
      </c>
      <c r="L168" s="81"/>
      <c r="M168" s="75"/>
      <c r="N168" s="75"/>
      <c r="O168" s="75"/>
      <c r="P168" s="77"/>
      <c r="Q168" s="75"/>
      <c r="R168" s="75"/>
      <c r="S168" s="75" t="n">
        <f aca="false">T168-K168</f>
        <v>5031.7</v>
      </c>
      <c r="T168" s="75" t="n">
        <f aca="false">T169</f>
        <v>13131.7</v>
      </c>
      <c r="U168" s="75" t="n">
        <f aca="false">U169</f>
        <v>9519.9</v>
      </c>
      <c r="V168" s="75" t="n">
        <v>12903.6</v>
      </c>
      <c r="W168" s="78" t="n">
        <f aca="false">V168*100/T168</f>
        <v>98.262981944455</v>
      </c>
    </row>
    <row r="169" customFormat="false" ht="15" hidden="false" customHeight="false" outlineLevel="0" collapsed="false">
      <c r="A169" s="86" t="s">
        <v>313</v>
      </c>
      <c r="B169" s="74" t="s">
        <v>302</v>
      </c>
      <c r="C169" s="74" t="s">
        <v>92</v>
      </c>
      <c r="D169" s="74" t="s">
        <v>13</v>
      </c>
      <c r="E169" s="74" t="s">
        <v>295</v>
      </c>
      <c r="F169" s="74" t="s">
        <v>232</v>
      </c>
      <c r="G169" s="75"/>
      <c r="H169" s="75"/>
      <c r="I169" s="75" t="n">
        <v>8100</v>
      </c>
      <c r="J169" s="75"/>
      <c r="K169" s="75" t="n">
        <f aca="false">I169+J169</f>
        <v>8100</v>
      </c>
      <c r="L169" s="81"/>
      <c r="M169" s="75"/>
      <c r="N169" s="75"/>
      <c r="O169" s="75"/>
      <c r="P169" s="77"/>
      <c r="Q169" s="75"/>
      <c r="R169" s="75"/>
      <c r="S169" s="75" t="n">
        <f aca="false">T169-K169</f>
        <v>5031.7</v>
      </c>
      <c r="T169" s="75" t="n">
        <v>13131.7</v>
      </c>
      <c r="U169" s="75" t="n">
        <v>9519.9</v>
      </c>
      <c r="V169" s="75" t="n">
        <v>12903.6</v>
      </c>
      <c r="W169" s="78" t="n">
        <f aca="false">V169*100/T169</f>
        <v>98.262981944455</v>
      </c>
    </row>
    <row r="170" customFormat="false" ht="15.75" hidden="false" customHeight="true" outlineLevel="0" collapsed="false">
      <c r="A170" s="80" t="s">
        <v>96</v>
      </c>
      <c r="B170" s="74" t="s">
        <v>302</v>
      </c>
      <c r="C170" s="74" t="s">
        <v>92</v>
      </c>
      <c r="D170" s="74" t="s">
        <v>16</v>
      </c>
      <c r="E170" s="74"/>
      <c r="F170" s="74"/>
      <c r="G170" s="75" t="n">
        <f aca="false">G171</f>
        <v>10966</v>
      </c>
      <c r="H170" s="75" t="n">
        <f aca="false">H171</f>
        <v>3096.8</v>
      </c>
      <c r="I170" s="75" t="n">
        <f aca="false">I171</f>
        <v>21616</v>
      </c>
      <c r="J170" s="75" t="n">
        <f aca="false">J171</f>
        <v>5501</v>
      </c>
      <c r="K170" s="75" t="n">
        <f aca="false">K171</f>
        <v>27117</v>
      </c>
      <c r="L170" s="81"/>
      <c r="M170" s="75" t="n">
        <f aca="false">M171</f>
        <v>0</v>
      </c>
      <c r="N170" s="75" t="n">
        <f aca="false">N171</f>
        <v>0</v>
      </c>
      <c r="O170" s="75" t="n">
        <f aca="false">O171</f>
        <v>0</v>
      </c>
      <c r="P170" s="77"/>
      <c r="Q170" s="75" t="n">
        <f aca="false">O170+P170</f>
        <v>0</v>
      </c>
      <c r="R170" s="75" t="n">
        <f aca="false">R171</f>
        <v>1419.9</v>
      </c>
      <c r="S170" s="75" t="n">
        <f aca="false">T170-K170</f>
        <v>-3742.3</v>
      </c>
      <c r="T170" s="75" t="n">
        <f aca="false">T171</f>
        <v>23374.7</v>
      </c>
      <c r="U170" s="75" t="n">
        <f aca="false">U171</f>
        <v>5501</v>
      </c>
      <c r="V170" s="75" t="n">
        <f aca="false">V171</f>
        <v>23295.1</v>
      </c>
      <c r="W170" s="78" t="n">
        <f aca="false">V170*100/T170</f>
        <v>99.659460870086</v>
      </c>
    </row>
    <row r="171" customFormat="false" ht="15.75" hidden="false" customHeight="true" outlineLevel="0" collapsed="false">
      <c r="A171" s="85" t="s">
        <v>314</v>
      </c>
      <c r="B171" s="74" t="s">
        <v>302</v>
      </c>
      <c r="C171" s="74" t="s">
        <v>92</v>
      </c>
      <c r="D171" s="74" t="s">
        <v>16</v>
      </c>
      <c r="E171" s="74" t="s">
        <v>315</v>
      </c>
      <c r="F171" s="74"/>
      <c r="G171" s="75" t="n">
        <f aca="false">G172+G173</f>
        <v>10966</v>
      </c>
      <c r="H171" s="75" t="n">
        <f aca="false">H172+H173</f>
        <v>3096.8</v>
      </c>
      <c r="I171" s="75" t="n">
        <f aca="false">I172+I173</f>
        <v>21616</v>
      </c>
      <c r="J171" s="75" t="n">
        <f aca="false">J172+J173</f>
        <v>5501</v>
      </c>
      <c r="K171" s="75" t="n">
        <f aca="false">K172+K173</f>
        <v>27117</v>
      </c>
      <c r="L171" s="81"/>
      <c r="M171" s="75" t="n">
        <f aca="false">M172+M173</f>
        <v>0</v>
      </c>
      <c r="N171" s="75" t="n">
        <f aca="false">N172+N173</f>
        <v>0</v>
      </c>
      <c r="O171" s="75" t="n">
        <f aca="false">O172+O173</f>
        <v>0</v>
      </c>
      <c r="P171" s="77"/>
      <c r="Q171" s="75" t="n">
        <f aca="false">O171+P171</f>
        <v>0</v>
      </c>
      <c r="R171" s="75" t="n">
        <f aca="false">R172+R173</f>
        <v>1419.9</v>
      </c>
      <c r="S171" s="75" t="n">
        <f aca="false">T171-K171</f>
        <v>-3742.3</v>
      </c>
      <c r="T171" s="75" t="n">
        <f aca="false">T172+T173</f>
        <v>23374.7</v>
      </c>
      <c r="U171" s="75" t="n">
        <f aca="false">U172+U173</f>
        <v>5501</v>
      </c>
      <c r="V171" s="75" t="n">
        <f aca="false">V172+V173</f>
        <v>23295.1</v>
      </c>
      <c r="W171" s="78" t="n">
        <f aca="false">V171*100/T171</f>
        <v>99.659460870086</v>
      </c>
    </row>
    <row r="172" customFormat="false" ht="15.75" hidden="false" customHeight="true" outlineLevel="0" collapsed="false">
      <c r="A172" s="85" t="s">
        <v>316</v>
      </c>
      <c r="B172" s="74" t="s">
        <v>302</v>
      </c>
      <c r="C172" s="74" t="s">
        <v>92</v>
      </c>
      <c r="D172" s="74" t="s">
        <v>16</v>
      </c>
      <c r="E172" s="74" t="s">
        <v>315</v>
      </c>
      <c r="F172" s="74" t="s">
        <v>317</v>
      </c>
      <c r="G172" s="75" t="n">
        <v>6000</v>
      </c>
      <c r="H172" s="75" t="n">
        <v>2946.8</v>
      </c>
      <c r="I172" s="75" t="n">
        <v>16000</v>
      </c>
      <c r="J172" s="75" t="n">
        <v>4631</v>
      </c>
      <c r="K172" s="75" t="n">
        <f aca="false">I172+J172</f>
        <v>20631</v>
      </c>
      <c r="L172" s="81" t="s">
        <v>318</v>
      </c>
      <c r="M172" s="75"/>
      <c r="N172" s="75"/>
      <c r="O172" s="75" t="n">
        <f aca="false">M172+N172</f>
        <v>0</v>
      </c>
      <c r="P172" s="77"/>
      <c r="Q172" s="75" t="n">
        <f aca="false">O172+P172</f>
        <v>0</v>
      </c>
      <c r="R172" s="75"/>
      <c r="S172" s="75" t="n">
        <f aca="false">T172-K172</f>
        <v>743</v>
      </c>
      <c r="T172" s="75" t="n">
        <v>21374</v>
      </c>
      <c r="U172" s="75" t="n">
        <v>4631</v>
      </c>
      <c r="V172" s="75" t="n">
        <v>21373.8</v>
      </c>
      <c r="W172" s="78" t="n">
        <f aca="false">V172*100/T172</f>
        <v>99.9990642837092</v>
      </c>
    </row>
    <row r="173" customFormat="false" ht="15.75" hidden="false" customHeight="true" outlineLevel="0" collapsed="false">
      <c r="A173" s="85" t="s">
        <v>319</v>
      </c>
      <c r="B173" s="74" t="s">
        <v>302</v>
      </c>
      <c r="C173" s="74" t="s">
        <v>92</v>
      </c>
      <c r="D173" s="74" t="s">
        <v>16</v>
      </c>
      <c r="E173" s="74" t="s">
        <v>315</v>
      </c>
      <c r="F173" s="74" t="s">
        <v>320</v>
      </c>
      <c r="G173" s="75" t="n">
        <v>4966</v>
      </c>
      <c r="H173" s="75" t="n">
        <v>150</v>
      </c>
      <c r="I173" s="75" t="n">
        <v>5616</v>
      </c>
      <c r="J173" s="75" t="n">
        <v>870</v>
      </c>
      <c r="K173" s="75" t="n">
        <f aca="false">I173+J173</f>
        <v>6486</v>
      </c>
      <c r="L173" s="81" t="s">
        <v>321</v>
      </c>
      <c r="M173" s="75"/>
      <c r="N173" s="75"/>
      <c r="O173" s="75" t="n">
        <f aca="false">M173+N173</f>
        <v>0</v>
      </c>
      <c r="P173" s="77"/>
      <c r="Q173" s="75" t="n">
        <f aca="false">O173+P173</f>
        <v>0</v>
      </c>
      <c r="R173" s="75" t="n">
        <v>1419.9</v>
      </c>
      <c r="S173" s="75" t="n">
        <f aca="false">T173-K173</f>
        <v>-4485.3</v>
      </c>
      <c r="T173" s="75" t="n">
        <v>2000.7</v>
      </c>
      <c r="U173" s="75" t="n">
        <v>870</v>
      </c>
      <c r="V173" s="75" t="n">
        <v>1921.3</v>
      </c>
      <c r="W173" s="78" t="n">
        <f aca="false">V173*100/T173</f>
        <v>96.0313890138452</v>
      </c>
    </row>
    <row r="174" customFormat="false" ht="15.75" hidden="false" customHeight="true" outlineLevel="0" collapsed="false">
      <c r="A174" s="85" t="s">
        <v>322</v>
      </c>
      <c r="B174" s="74" t="s">
        <v>302</v>
      </c>
      <c r="C174" s="74" t="s">
        <v>92</v>
      </c>
      <c r="D174" s="74" t="s">
        <v>50</v>
      </c>
      <c r="E174" s="74"/>
      <c r="F174" s="74"/>
      <c r="G174" s="75" t="e">
        <f aca="false">#REF!</f>
        <v>#REF!</v>
      </c>
      <c r="H174" s="75"/>
      <c r="I174" s="75" t="n">
        <f aca="false">I175</f>
        <v>84702.1</v>
      </c>
      <c r="J174" s="75" t="n">
        <f aca="false">J175</f>
        <v>-11586</v>
      </c>
      <c r="K174" s="75" t="n">
        <f aca="false">K175</f>
        <v>65020.1</v>
      </c>
      <c r="L174" s="76" t="s">
        <v>99</v>
      </c>
      <c r="M174" s="75" t="e">
        <f aca="false">#REF!</f>
        <v>#REF!</v>
      </c>
      <c r="N174" s="75"/>
      <c r="O174" s="75" t="e">
        <f aca="false">M174+N174</f>
        <v>#REF!</v>
      </c>
      <c r="P174" s="77" t="e">
        <f aca="false">#REF!+P175</f>
        <v>#REF!</v>
      </c>
      <c r="Q174" s="75" t="e">
        <f aca="false">O174+P174</f>
        <v>#REF!</v>
      </c>
      <c r="R174" s="75" t="n">
        <f aca="false">R175</f>
        <v>83954.1</v>
      </c>
      <c r="S174" s="75" t="n">
        <f aca="false">T174-K174</f>
        <v>2797.7</v>
      </c>
      <c r="T174" s="75" t="n">
        <f aca="false">T175</f>
        <v>67817.8</v>
      </c>
      <c r="U174" s="75" t="n">
        <f aca="false">U175</f>
        <v>66821.8</v>
      </c>
      <c r="V174" s="75" t="n">
        <v>67569.8</v>
      </c>
      <c r="W174" s="78" t="n">
        <f aca="false">V174*100/T174</f>
        <v>99.6343142950671</v>
      </c>
    </row>
    <row r="175" customFormat="false" ht="15" hidden="false" customHeight="false" outlineLevel="0" collapsed="false">
      <c r="A175" s="85" t="s">
        <v>179</v>
      </c>
      <c r="B175" s="74" t="s">
        <v>302</v>
      </c>
      <c r="C175" s="74" t="s">
        <v>92</v>
      </c>
      <c r="D175" s="74" t="s">
        <v>50</v>
      </c>
      <c r="E175" s="74" t="s">
        <v>180</v>
      </c>
      <c r="F175" s="74"/>
      <c r="G175" s="75"/>
      <c r="H175" s="75"/>
      <c r="I175" s="75" t="n">
        <f aca="false">I176</f>
        <v>84702.1</v>
      </c>
      <c r="J175" s="75" t="n">
        <f aca="false">J176</f>
        <v>-11586</v>
      </c>
      <c r="K175" s="75" t="n">
        <f aca="false">K176</f>
        <v>65020.1</v>
      </c>
      <c r="L175" s="76"/>
      <c r="M175" s="75"/>
      <c r="N175" s="75"/>
      <c r="O175" s="75"/>
      <c r="P175" s="77" t="n">
        <f aca="false">P176</f>
        <v>95577</v>
      </c>
      <c r="Q175" s="75" t="n">
        <f aca="false">O175+P175</f>
        <v>95577</v>
      </c>
      <c r="R175" s="75" t="n">
        <f aca="false">R176</f>
        <v>83954.1</v>
      </c>
      <c r="S175" s="75" t="n">
        <f aca="false">T175-K175</f>
        <v>2797.7</v>
      </c>
      <c r="T175" s="75" t="n">
        <f aca="false">T176</f>
        <v>67817.8</v>
      </c>
      <c r="U175" s="75" t="n">
        <f aca="false">U176</f>
        <v>66821.8</v>
      </c>
      <c r="V175" s="75" t="n">
        <v>67569.8</v>
      </c>
      <c r="W175" s="78" t="n">
        <f aca="false">V175*100/T175</f>
        <v>99.6343142950671</v>
      </c>
    </row>
    <row r="176" customFormat="false" ht="30" hidden="false" customHeight="false" outlineLevel="0" collapsed="false">
      <c r="A176" s="85" t="s">
        <v>323</v>
      </c>
      <c r="B176" s="74" t="s">
        <v>302</v>
      </c>
      <c r="C176" s="74" t="s">
        <v>92</v>
      </c>
      <c r="D176" s="74" t="s">
        <v>50</v>
      </c>
      <c r="E176" s="74" t="s">
        <v>180</v>
      </c>
      <c r="F176" s="74" t="s">
        <v>324</v>
      </c>
      <c r="G176" s="75"/>
      <c r="H176" s="75"/>
      <c r="I176" s="75" t="n">
        <v>84702.1</v>
      </c>
      <c r="J176" s="75" t="n">
        <v>-11586</v>
      </c>
      <c r="K176" s="75" t="n">
        <v>65020.1</v>
      </c>
      <c r="L176" s="76"/>
      <c r="M176" s="75"/>
      <c r="N176" s="75"/>
      <c r="O176" s="75"/>
      <c r="P176" s="77" t="n">
        <v>95577</v>
      </c>
      <c r="Q176" s="75" t="n">
        <f aca="false">O176+P176</f>
        <v>95577</v>
      </c>
      <c r="R176" s="75" t="n">
        <v>83954.1</v>
      </c>
      <c r="S176" s="75" t="n">
        <f aca="false">T176-K176</f>
        <v>2797.7</v>
      </c>
      <c r="T176" s="75" t="n">
        <v>67817.8</v>
      </c>
      <c r="U176" s="75" t="n">
        <v>66821.8</v>
      </c>
      <c r="V176" s="75" t="n">
        <v>67569.8</v>
      </c>
      <c r="W176" s="78" t="n">
        <f aca="false">V176*100/T176</f>
        <v>99.6343142950671</v>
      </c>
    </row>
    <row r="177" customFormat="false" ht="15" hidden="false" customHeight="false" outlineLevel="0" collapsed="false">
      <c r="A177" s="122" t="s">
        <v>122</v>
      </c>
      <c r="B177" s="74" t="s">
        <v>302</v>
      </c>
      <c r="C177" s="74" t="s">
        <v>121</v>
      </c>
      <c r="D177" s="74"/>
      <c r="E177" s="74"/>
      <c r="F177" s="74"/>
      <c r="G177" s="75" t="n">
        <f aca="false">G178</f>
        <v>230</v>
      </c>
      <c r="H177" s="75"/>
      <c r="I177" s="75" t="n">
        <f aca="false">I178</f>
        <v>8924</v>
      </c>
      <c r="J177" s="75" t="n">
        <f aca="false">J178</f>
        <v>0</v>
      </c>
      <c r="K177" s="75" t="n">
        <f aca="false">K178</f>
        <v>8924</v>
      </c>
      <c r="L177" s="123"/>
      <c r="M177" s="75"/>
      <c r="N177" s="75"/>
      <c r="O177" s="75" t="n">
        <f aca="false">M177+N177</f>
        <v>0</v>
      </c>
      <c r="P177" s="77"/>
      <c r="Q177" s="75" t="n">
        <f aca="false">O177+P177</f>
        <v>0</v>
      </c>
      <c r="R177" s="75" t="n">
        <f aca="false">R178</f>
        <v>8924</v>
      </c>
      <c r="S177" s="75" t="n">
        <f aca="false">T177-K177</f>
        <v>-2797.7</v>
      </c>
      <c r="T177" s="75" t="n">
        <f aca="false">T178</f>
        <v>6126.3</v>
      </c>
      <c r="U177" s="75" t="n">
        <f aca="false">U178</f>
        <v>6126.3</v>
      </c>
      <c r="V177" s="75" t="n">
        <v>6124</v>
      </c>
      <c r="W177" s="78" t="n">
        <f aca="false">V177*100/T177</f>
        <v>99.9624569479131</v>
      </c>
    </row>
    <row r="178" customFormat="false" ht="15" hidden="false" customHeight="false" outlineLevel="0" collapsed="false">
      <c r="A178" s="85" t="s">
        <v>125</v>
      </c>
      <c r="B178" s="74" t="s">
        <v>302</v>
      </c>
      <c r="C178" s="74" t="s">
        <v>121</v>
      </c>
      <c r="D178" s="74" t="s">
        <v>25</v>
      </c>
      <c r="E178" s="74"/>
      <c r="F178" s="74"/>
      <c r="G178" s="75" t="n">
        <f aca="false">G179</f>
        <v>230</v>
      </c>
      <c r="H178" s="75"/>
      <c r="I178" s="75" t="n">
        <f aca="false">I179</f>
        <v>8924</v>
      </c>
      <c r="J178" s="75" t="n">
        <f aca="false">J179</f>
        <v>0</v>
      </c>
      <c r="K178" s="75" t="n">
        <f aca="false">K179</f>
        <v>8924</v>
      </c>
      <c r="L178" s="123"/>
      <c r="M178" s="75"/>
      <c r="N178" s="75"/>
      <c r="O178" s="75" t="n">
        <f aca="false">M178+N178</f>
        <v>0</v>
      </c>
      <c r="P178" s="77"/>
      <c r="Q178" s="75" t="n">
        <f aca="false">O178+P178</f>
        <v>0</v>
      </c>
      <c r="R178" s="75" t="n">
        <f aca="false">R179</f>
        <v>8924</v>
      </c>
      <c r="S178" s="75" t="n">
        <f aca="false">T178-K178</f>
        <v>-2797.7</v>
      </c>
      <c r="T178" s="75" t="n">
        <f aca="false">T179</f>
        <v>6126.3</v>
      </c>
      <c r="U178" s="75" t="n">
        <f aca="false">U179</f>
        <v>6126.3</v>
      </c>
      <c r="V178" s="75" t="n">
        <v>6124</v>
      </c>
      <c r="W178" s="78" t="n">
        <f aca="false">V178*100/T178</f>
        <v>99.9624569479131</v>
      </c>
    </row>
    <row r="179" customFormat="false" ht="15" hidden="false" customHeight="false" outlineLevel="0" collapsed="false">
      <c r="A179" s="85" t="s">
        <v>266</v>
      </c>
      <c r="B179" s="74" t="s">
        <v>302</v>
      </c>
      <c r="C179" s="74" t="s">
        <v>121</v>
      </c>
      <c r="D179" s="74" t="s">
        <v>25</v>
      </c>
      <c r="E179" s="74" t="s">
        <v>267</v>
      </c>
      <c r="F179" s="74"/>
      <c r="G179" s="75" t="n">
        <f aca="false">G180</f>
        <v>230</v>
      </c>
      <c r="H179" s="75"/>
      <c r="I179" s="75" t="n">
        <f aca="false">I180</f>
        <v>8924</v>
      </c>
      <c r="J179" s="75" t="n">
        <f aca="false">J180</f>
        <v>0</v>
      </c>
      <c r="K179" s="75" t="n">
        <f aca="false">K180</f>
        <v>8924</v>
      </c>
      <c r="L179" s="123"/>
      <c r="M179" s="75"/>
      <c r="N179" s="75"/>
      <c r="O179" s="75" t="n">
        <f aca="false">M179+N179</f>
        <v>0</v>
      </c>
      <c r="P179" s="77"/>
      <c r="Q179" s="75" t="n">
        <f aca="false">O179+P179</f>
        <v>0</v>
      </c>
      <c r="R179" s="75" t="n">
        <f aca="false">R180</f>
        <v>8924</v>
      </c>
      <c r="S179" s="75" t="n">
        <f aca="false">T179-K179</f>
        <v>-2797.7</v>
      </c>
      <c r="T179" s="75" t="n">
        <f aca="false">T180</f>
        <v>6126.3</v>
      </c>
      <c r="U179" s="75" t="n">
        <f aca="false">U180</f>
        <v>6126.3</v>
      </c>
      <c r="V179" s="75" t="n">
        <v>6124</v>
      </c>
      <c r="W179" s="78" t="n">
        <f aca="false">V179*100/T179</f>
        <v>99.9624569479131</v>
      </c>
    </row>
    <row r="180" customFormat="false" ht="30" hidden="false" customHeight="false" outlineLevel="0" collapsed="false">
      <c r="A180" s="99" t="s">
        <v>323</v>
      </c>
      <c r="B180" s="91" t="s">
        <v>302</v>
      </c>
      <c r="C180" s="91" t="s">
        <v>121</v>
      </c>
      <c r="D180" s="91" t="s">
        <v>25</v>
      </c>
      <c r="E180" s="91" t="s">
        <v>267</v>
      </c>
      <c r="F180" s="91" t="s">
        <v>324</v>
      </c>
      <c r="G180" s="92" t="n">
        <v>230</v>
      </c>
      <c r="H180" s="92"/>
      <c r="I180" s="92" t="n">
        <v>8924</v>
      </c>
      <c r="J180" s="92"/>
      <c r="K180" s="92" t="n">
        <f aca="false">I180+J180</f>
        <v>8924</v>
      </c>
      <c r="L180" s="123"/>
      <c r="M180" s="92"/>
      <c r="N180" s="92"/>
      <c r="O180" s="92" t="n">
        <f aca="false">M180+N180</f>
        <v>0</v>
      </c>
      <c r="P180" s="93"/>
      <c r="Q180" s="92" t="n">
        <f aca="false">O180+P180</f>
        <v>0</v>
      </c>
      <c r="R180" s="92" t="n">
        <v>8924</v>
      </c>
      <c r="S180" s="92" t="n">
        <f aca="false">T180-K180</f>
        <v>-2797.7</v>
      </c>
      <c r="T180" s="92" t="n">
        <v>6126.3</v>
      </c>
      <c r="U180" s="92" t="n">
        <v>6126.3</v>
      </c>
      <c r="V180" s="94" t="n">
        <v>6124</v>
      </c>
      <c r="W180" s="95" t="n">
        <f aca="false">V180*100/T180</f>
        <v>99.9624569479131</v>
      </c>
    </row>
    <row r="181" customFormat="false" ht="26.25" hidden="false" customHeight="true" outlineLevel="0" collapsed="false">
      <c r="A181" s="100" t="s">
        <v>325</v>
      </c>
      <c r="B181" s="67" t="s">
        <v>326</v>
      </c>
      <c r="C181" s="67"/>
      <c r="D181" s="67"/>
      <c r="E181" s="67"/>
      <c r="F181" s="67"/>
      <c r="G181" s="68" t="n">
        <f aca="false">G182</f>
        <v>7229</v>
      </c>
      <c r="H181" s="68"/>
      <c r="I181" s="68" t="n">
        <f aca="false">G181+H181</f>
        <v>7229</v>
      </c>
      <c r="J181" s="68"/>
      <c r="K181" s="68" t="n">
        <f aca="false">K182</f>
        <v>7229</v>
      </c>
      <c r="L181" s="96"/>
      <c r="M181" s="68"/>
      <c r="N181" s="68"/>
      <c r="O181" s="68" t="n">
        <f aca="false">M181+N181</f>
        <v>0</v>
      </c>
      <c r="P181" s="70"/>
      <c r="Q181" s="68" t="n">
        <f aca="false">O181+P181</f>
        <v>0</v>
      </c>
      <c r="R181" s="68"/>
      <c r="S181" s="68" t="n">
        <f aca="false">T181-K181</f>
        <v>0</v>
      </c>
      <c r="T181" s="68" t="n">
        <f aca="false">T182</f>
        <v>7229</v>
      </c>
      <c r="U181" s="68" t="n">
        <f aca="false">U182</f>
        <v>0</v>
      </c>
      <c r="V181" s="71" t="n">
        <f aca="false">V182</f>
        <v>7229</v>
      </c>
      <c r="W181" s="72" t="n">
        <f aca="false">V181*100/T181</f>
        <v>100</v>
      </c>
    </row>
    <row r="182" customFormat="false" ht="26.25" hidden="false" customHeight="true" outlineLevel="0" collapsed="false">
      <c r="A182" s="77" t="s">
        <v>230</v>
      </c>
      <c r="B182" s="74" t="s">
        <v>326</v>
      </c>
      <c r="C182" s="74" t="s">
        <v>92</v>
      </c>
      <c r="D182" s="74"/>
      <c r="E182" s="74"/>
      <c r="F182" s="74"/>
      <c r="G182" s="75" t="n">
        <f aca="false">G183</f>
        <v>7229</v>
      </c>
      <c r="H182" s="75"/>
      <c r="I182" s="75" t="n">
        <f aca="false">G182+H182</f>
        <v>7229</v>
      </c>
      <c r="J182" s="75"/>
      <c r="K182" s="75" t="n">
        <f aca="false">K183</f>
        <v>7229</v>
      </c>
      <c r="L182" s="81"/>
      <c r="M182" s="75"/>
      <c r="N182" s="75"/>
      <c r="O182" s="75" t="n">
        <f aca="false">M182+N182</f>
        <v>0</v>
      </c>
      <c r="P182" s="77"/>
      <c r="Q182" s="75" t="n">
        <f aca="false">O182+P182</f>
        <v>0</v>
      </c>
      <c r="R182" s="75"/>
      <c r="S182" s="75" t="n">
        <f aca="false">T182-K182</f>
        <v>0</v>
      </c>
      <c r="T182" s="75" t="n">
        <f aca="false">T183</f>
        <v>7229</v>
      </c>
      <c r="U182" s="75" t="n">
        <f aca="false">U183</f>
        <v>0</v>
      </c>
      <c r="V182" s="75" t="n">
        <v>7229</v>
      </c>
      <c r="W182" s="78" t="n">
        <f aca="false">V182*100/T182</f>
        <v>100</v>
      </c>
    </row>
    <row r="183" customFormat="false" ht="15" hidden="false" customHeight="false" outlineLevel="0" collapsed="false">
      <c r="A183" s="80" t="s">
        <v>96</v>
      </c>
      <c r="B183" s="74" t="s">
        <v>326</v>
      </c>
      <c r="C183" s="74" t="s">
        <v>92</v>
      </c>
      <c r="D183" s="74" t="s">
        <v>16</v>
      </c>
      <c r="E183" s="74"/>
      <c r="F183" s="74"/>
      <c r="G183" s="75" t="n">
        <f aca="false">G184</f>
        <v>7229</v>
      </c>
      <c r="H183" s="75"/>
      <c r="I183" s="75" t="n">
        <f aca="false">G183+H183</f>
        <v>7229</v>
      </c>
      <c r="J183" s="75"/>
      <c r="K183" s="75" t="n">
        <f aca="false">K184</f>
        <v>7229</v>
      </c>
      <c r="L183" s="81"/>
      <c r="M183" s="75"/>
      <c r="N183" s="75"/>
      <c r="O183" s="75" t="n">
        <f aca="false">M183+N183</f>
        <v>0</v>
      </c>
      <c r="P183" s="77"/>
      <c r="Q183" s="75" t="n">
        <f aca="false">O183+P183</f>
        <v>0</v>
      </c>
      <c r="R183" s="75"/>
      <c r="S183" s="75" t="n">
        <f aca="false">T183-K183</f>
        <v>0</v>
      </c>
      <c r="T183" s="75" t="n">
        <f aca="false">T184</f>
        <v>7229</v>
      </c>
      <c r="U183" s="75" t="n">
        <f aca="false">U184</f>
        <v>0</v>
      </c>
      <c r="V183" s="75" t="n">
        <v>7229</v>
      </c>
      <c r="W183" s="78" t="n">
        <f aca="false">V183*100/T183</f>
        <v>100</v>
      </c>
    </row>
    <row r="184" customFormat="false" ht="15" hidden="false" customHeight="false" outlineLevel="0" collapsed="false">
      <c r="A184" s="85" t="s">
        <v>314</v>
      </c>
      <c r="B184" s="74" t="s">
        <v>326</v>
      </c>
      <c r="C184" s="74" t="s">
        <v>92</v>
      </c>
      <c r="D184" s="74" t="s">
        <v>16</v>
      </c>
      <c r="E184" s="74" t="s">
        <v>315</v>
      </c>
      <c r="F184" s="74"/>
      <c r="G184" s="75" t="n">
        <f aca="false">G185</f>
        <v>7229</v>
      </c>
      <c r="H184" s="75"/>
      <c r="I184" s="75" t="n">
        <f aca="false">G184+H184</f>
        <v>7229</v>
      </c>
      <c r="J184" s="75"/>
      <c r="K184" s="75" t="n">
        <f aca="false">K185</f>
        <v>7229</v>
      </c>
      <c r="L184" s="81"/>
      <c r="M184" s="75"/>
      <c r="N184" s="75"/>
      <c r="O184" s="75" t="n">
        <f aca="false">M184+N184</f>
        <v>0</v>
      </c>
      <c r="P184" s="77"/>
      <c r="Q184" s="75" t="n">
        <f aca="false">O184+P184</f>
        <v>0</v>
      </c>
      <c r="R184" s="75"/>
      <c r="S184" s="75" t="n">
        <f aca="false">T184-K184</f>
        <v>0</v>
      </c>
      <c r="T184" s="75" t="n">
        <f aca="false">T185</f>
        <v>7229</v>
      </c>
      <c r="U184" s="75" t="n">
        <f aca="false">U185</f>
        <v>0</v>
      </c>
      <c r="V184" s="75" t="n">
        <v>7229</v>
      </c>
      <c r="W184" s="78" t="n">
        <f aca="false">V184*100/T184</f>
        <v>100</v>
      </c>
    </row>
    <row r="185" customFormat="false" ht="15" hidden="false" customHeight="false" outlineLevel="0" collapsed="false">
      <c r="A185" s="99" t="s">
        <v>319</v>
      </c>
      <c r="B185" s="91" t="s">
        <v>326</v>
      </c>
      <c r="C185" s="91" t="s">
        <v>92</v>
      </c>
      <c r="D185" s="91" t="s">
        <v>16</v>
      </c>
      <c r="E185" s="91" t="s">
        <v>315</v>
      </c>
      <c r="F185" s="91" t="s">
        <v>320</v>
      </c>
      <c r="G185" s="92" t="n">
        <v>7229</v>
      </c>
      <c r="H185" s="92"/>
      <c r="I185" s="92" t="n">
        <f aca="false">G185+H185</f>
        <v>7229</v>
      </c>
      <c r="J185" s="92"/>
      <c r="K185" s="92" t="n">
        <f aca="false">I185+J185</f>
        <v>7229</v>
      </c>
      <c r="L185" s="123"/>
      <c r="M185" s="92"/>
      <c r="N185" s="92"/>
      <c r="O185" s="92" t="n">
        <f aca="false">M185+N185</f>
        <v>0</v>
      </c>
      <c r="P185" s="93"/>
      <c r="Q185" s="92" t="n">
        <f aca="false">O185+P185</f>
        <v>0</v>
      </c>
      <c r="R185" s="92"/>
      <c r="S185" s="92" t="n">
        <f aca="false">T185-K185</f>
        <v>0</v>
      </c>
      <c r="T185" s="92" t="n">
        <v>7229</v>
      </c>
      <c r="U185" s="92"/>
      <c r="V185" s="94" t="n">
        <v>7229</v>
      </c>
      <c r="W185" s="95" t="n">
        <f aca="false">V185*100/T185</f>
        <v>100</v>
      </c>
    </row>
    <row r="186" customFormat="false" ht="26.25" hidden="false" customHeight="true" outlineLevel="0" collapsed="false">
      <c r="A186" s="100" t="s">
        <v>327</v>
      </c>
      <c r="B186" s="67" t="s">
        <v>328</v>
      </c>
      <c r="C186" s="67"/>
      <c r="D186" s="67"/>
      <c r="E186" s="67"/>
      <c r="F186" s="67"/>
      <c r="G186" s="68"/>
      <c r="H186" s="68"/>
      <c r="I186" s="68"/>
      <c r="J186" s="68"/>
      <c r="K186" s="68" t="n">
        <f aca="false">K187</f>
        <v>45000</v>
      </c>
      <c r="L186" s="96"/>
      <c r="M186" s="68"/>
      <c r="N186" s="68"/>
      <c r="O186" s="68" t="n">
        <f aca="false">M186+N186</f>
        <v>0</v>
      </c>
      <c r="P186" s="70"/>
      <c r="Q186" s="68" t="n">
        <f aca="false">O186+P186</f>
        <v>0</v>
      </c>
      <c r="R186" s="68"/>
      <c r="S186" s="68" t="n">
        <f aca="false">T186-K186</f>
        <v>0</v>
      </c>
      <c r="T186" s="68" t="n">
        <f aca="false">T187</f>
        <v>45000</v>
      </c>
      <c r="U186" s="68" t="n">
        <f aca="false">U187</f>
        <v>0</v>
      </c>
      <c r="V186" s="71" t="n">
        <v>45000</v>
      </c>
      <c r="W186" s="72" t="n">
        <f aca="false">V186*100/T186</f>
        <v>100</v>
      </c>
    </row>
    <row r="187" customFormat="false" ht="26.25" hidden="false" customHeight="true" outlineLevel="0" collapsed="false">
      <c r="A187" s="77" t="s">
        <v>15</v>
      </c>
      <c r="B187" s="74" t="s">
        <v>328</v>
      </c>
      <c r="C187" s="74" t="s">
        <v>13</v>
      </c>
      <c r="D187" s="74"/>
      <c r="E187" s="74"/>
      <c r="F187" s="74"/>
      <c r="G187" s="75"/>
      <c r="H187" s="75"/>
      <c r="I187" s="75"/>
      <c r="J187" s="75"/>
      <c r="K187" s="75" t="n">
        <f aca="false">K188</f>
        <v>45000</v>
      </c>
      <c r="L187" s="81"/>
      <c r="M187" s="75"/>
      <c r="N187" s="75"/>
      <c r="O187" s="75" t="n">
        <f aca="false">M187+N187</f>
        <v>0</v>
      </c>
      <c r="P187" s="77"/>
      <c r="Q187" s="75" t="n">
        <f aca="false">O187+P187</f>
        <v>0</v>
      </c>
      <c r="R187" s="75"/>
      <c r="S187" s="75" t="n">
        <f aca="false">T187-K187</f>
        <v>0</v>
      </c>
      <c r="T187" s="75" t="n">
        <f aca="false">T188</f>
        <v>45000</v>
      </c>
      <c r="U187" s="75" t="n">
        <f aca="false">U188</f>
        <v>0</v>
      </c>
      <c r="V187" s="75" t="n">
        <v>45000</v>
      </c>
      <c r="W187" s="78" t="n">
        <f aca="false">V187*100/T187</f>
        <v>100</v>
      </c>
    </row>
    <row r="188" customFormat="false" ht="15" hidden="false" customHeight="false" outlineLevel="0" collapsed="false">
      <c r="A188" s="79" t="s">
        <v>68</v>
      </c>
      <c r="B188" s="74" t="s">
        <v>328</v>
      </c>
      <c r="C188" s="74" t="s">
        <v>13</v>
      </c>
      <c r="D188" s="74" t="s">
        <v>67</v>
      </c>
      <c r="E188" s="74"/>
      <c r="F188" s="74"/>
      <c r="G188" s="75"/>
      <c r="H188" s="75"/>
      <c r="I188" s="75"/>
      <c r="J188" s="75"/>
      <c r="K188" s="75" t="n">
        <f aca="false">K189</f>
        <v>45000</v>
      </c>
      <c r="L188" s="81"/>
      <c r="M188" s="75"/>
      <c r="N188" s="75"/>
      <c r="O188" s="75" t="n">
        <f aca="false">M188+N188</f>
        <v>0</v>
      </c>
      <c r="P188" s="77"/>
      <c r="Q188" s="75" t="n">
        <f aca="false">O188+P188</f>
        <v>0</v>
      </c>
      <c r="R188" s="75"/>
      <c r="S188" s="75" t="n">
        <f aca="false">T188-K188</f>
        <v>0</v>
      </c>
      <c r="T188" s="75" t="n">
        <f aca="false">T189</f>
        <v>45000</v>
      </c>
      <c r="U188" s="75" t="n">
        <f aca="false">U189</f>
        <v>0</v>
      </c>
      <c r="V188" s="75" t="n">
        <v>45000</v>
      </c>
      <c r="W188" s="78" t="n">
        <f aca="false">V188*100/T188</f>
        <v>100</v>
      </c>
    </row>
    <row r="189" customFormat="false" ht="30" hidden="false" customHeight="false" outlineLevel="0" collapsed="false">
      <c r="A189" s="85" t="s">
        <v>198</v>
      </c>
      <c r="B189" s="74" t="s">
        <v>328</v>
      </c>
      <c r="C189" s="74" t="s">
        <v>13</v>
      </c>
      <c r="D189" s="74" t="s">
        <v>67</v>
      </c>
      <c r="E189" s="74" t="s">
        <v>199</v>
      </c>
      <c r="F189" s="74"/>
      <c r="G189" s="75"/>
      <c r="H189" s="75"/>
      <c r="I189" s="75"/>
      <c r="J189" s="75"/>
      <c r="K189" s="75" t="n">
        <f aca="false">K190</f>
        <v>45000</v>
      </c>
      <c r="L189" s="81"/>
      <c r="M189" s="75"/>
      <c r="N189" s="75"/>
      <c r="O189" s="75" t="n">
        <f aca="false">M189+N189</f>
        <v>0</v>
      </c>
      <c r="P189" s="77"/>
      <c r="Q189" s="75" t="n">
        <f aca="false">O189+P189</f>
        <v>0</v>
      </c>
      <c r="R189" s="75"/>
      <c r="S189" s="75" t="n">
        <f aca="false">T189-K189</f>
        <v>0</v>
      </c>
      <c r="T189" s="75" t="n">
        <f aca="false">T190</f>
        <v>45000</v>
      </c>
      <c r="U189" s="75" t="n">
        <f aca="false">U190</f>
        <v>0</v>
      </c>
      <c r="V189" s="75" t="n">
        <v>45000</v>
      </c>
      <c r="W189" s="78" t="n">
        <f aca="false">V189*100/T189</f>
        <v>100</v>
      </c>
    </row>
    <row r="190" customFormat="false" ht="15" hidden="false" customHeight="false" outlineLevel="0" collapsed="false">
      <c r="A190" s="90" t="s">
        <v>329</v>
      </c>
      <c r="B190" s="91" t="s">
        <v>328</v>
      </c>
      <c r="C190" s="91" t="s">
        <v>13</v>
      </c>
      <c r="D190" s="91" t="s">
        <v>67</v>
      </c>
      <c r="E190" s="91" t="s">
        <v>199</v>
      </c>
      <c r="F190" s="91" t="s">
        <v>180</v>
      </c>
      <c r="G190" s="92"/>
      <c r="H190" s="92"/>
      <c r="I190" s="92"/>
      <c r="J190" s="92"/>
      <c r="K190" s="92" t="n">
        <v>45000</v>
      </c>
      <c r="L190" s="123"/>
      <c r="M190" s="92"/>
      <c r="N190" s="92"/>
      <c r="O190" s="92" t="n">
        <f aca="false">M190+N190</f>
        <v>0</v>
      </c>
      <c r="P190" s="93"/>
      <c r="Q190" s="92" t="n">
        <f aca="false">O190+P190</f>
        <v>0</v>
      </c>
      <c r="R190" s="92"/>
      <c r="S190" s="92" t="n">
        <f aca="false">T190-K190</f>
        <v>0</v>
      </c>
      <c r="T190" s="92" t="n">
        <v>45000</v>
      </c>
      <c r="U190" s="92"/>
      <c r="V190" s="94" t="n">
        <v>45000</v>
      </c>
      <c r="W190" s="95" t="n">
        <f aca="false">V190*100/T190</f>
        <v>100</v>
      </c>
    </row>
    <row r="191" s="110" customFormat="true" ht="31.5" hidden="false" customHeight="true" outlineLevel="0" collapsed="false">
      <c r="A191" s="100" t="s">
        <v>330</v>
      </c>
      <c r="B191" s="67" t="s">
        <v>331</v>
      </c>
      <c r="C191" s="67"/>
      <c r="D191" s="67"/>
      <c r="E191" s="67"/>
      <c r="F191" s="67"/>
      <c r="G191" s="68" t="e">
        <f aca="false">G192</f>
        <v>#REF!</v>
      </c>
      <c r="H191" s="68" t="e">
        <f aca="false">H192</f>
        <v>#REF!</v>
      </c>
      <c r="I191" s="68" t="n">
        <f aca="false">I192</f>
        <v>2399</v>
      </c>
      <c r="J191" s="68"/>
      <c r="K191" s="68" t="n">
        <f aca="false">K192</f>
        <v>2399</v>
      </c>
      <c r="L191" s="96"/>
      <c r="M191" s="68" t="e">
        <f aca="false">M192</f>
        <v>#REF!</v>
      </c>
      <c r="N191" s="68" t="e">
        <f aca="false">N192</f>
        <v>#REF!</v>
      </c>
      <c r="O191" s="68" t="e">
        <f aca="false">O192</f>
        <v>#REF!</v>
      </c>
      <c r="P191" s="68" t="e">
        <f aca="false">P192</f>
        <v>#REF!</v>
      </c>
      <c r="Q191" s="68" t="e">
        <f aca="false">O191+P191</f>
        <v>#REF!</v>
      </c>
      <c r="R191" s="68" t="n">
        <f aca="false">R192</f>
        <v>2399</v>
      </c>
      <c r="S191" s="68" t="n">
        <f aca="false">T191-K191</f>
        <v>0</v>
      </c>
      <c r="T191" s="68" t="n">
        <f aca="false">T192</f>
        <v>2399</v>
      </c>
      <c r="U191" s="68" t="n">
        <f aca="false">U192</f>
        <v>2399</v>
      </c>
      <c r="V191" s="71" t="n">
        <f aca="false">V192</f>
        <v>2399</v>
      </c>
      <c r="W191" s="72" t="n">
        <f aca="false">V191*100/T191</f>
        <v>100</v>
      </c>
    </row>
    <row r="192" s="110" customFormat="true" ht="26.25" hidden="false" customHeight="true" outlineLevel="0" collapsed="false">
      <c r="A192" s="73" t="s">
        <v>79</v>
      </c>
      <c r="B192" s="74" t="s">
        <v>331</v>
      </c>
      <c r="C192" s="74" t="s">
        <v>25</v>
      </c>
      <c r="D192" s="74"/>
      <c r="E192" s="74"/>
      <c r="F192" s="74"/>
      <c r="G192" s="75" t="e">
        <f aca="false">#REF!</f>
        <v>#REF!</v>
      </c>
      <c r="H192" s="75" t="e">
        <f aca="false">#REF!</f>
        <v>#REF!</v>
      </c>
      <c r="I192" s="75" t="n">
        <f aca="false">I193</f>
        <v>2399</v>
      </c>
      <c r="J192" s="75"/>
      <c r="K192" s="75" t="n">
        <f aca="false">K193</f>
        <v>2399</v>
      </c>
      <c r="L192" s="86"/>
      <c r="M192" s="75" t="e">
        <f aca="false">#REF!</f>
        <v>#REF!</v>
      </c>
      <c r="N192" s="75" t="e">
        <f aca="false">#REF!</f>
        <v>#REF!</v>
      </c>
      <c r="O192" s="75" t="e">
        <f aca="false">#REF!</f>
        <v>#REF!</v>
      </c>
      <c r="P192" s="75" t="e">
        <f aca="false">P193+#REF!</f>
        <v>#REF!</v>
      </c>
      <c r="Q192" s="75" t="e">
        <f aca="false">O192+P192</f>
        <v>#REF!</v>
      </c>
      <c r="R192" s="75" t="n">
        <f aca="false">R193</f>
        <v>2399</v>
      </c>
      <c r="S192" s="75" t="n">
        <f aca="false">T192-K192</f>
        <v>0</v>
      </c>
      <c r="T192" s="75" t="n">
        <f aca="false">T193</f>
        <v>2399</v>
      </c>
      <c r="U192" s="75" t="n">
        <f aca="false">U193</f>
        <v>2399</v>
      </c>
      <c r="V192" s="75" t="n">
        <v>2399</v>
      </c>
      <c r="W192" s="78" t="n">
        <f aca="false">V192*100/T192</f>
        <v>100</v>
      </c>
    </row>
    <row r="193" s="110" customFormat="true" ht="16.5" hidden="false" customHeight="true" outlineLevel="0" collapsed="false">
      <c r="A193" s="79" t="s">
        <v>80</v>
      </c>
      <c r="B193" s="74" t="s">
        <v>331</v>
      </c>
      <c r="C193" s="74" t="s">
        <v>25</v>
      </c>
      <c r="D193" s="74" t="s">
        <v>16</v>
      </c>
      <c r="E193" s="74"/>
      <c r="F193" s="74"/>
      <c r="G193" s="75"/>
      <c r="H193" s="75"/>
      <c r="I193" s="75" t="n">
        <f aca="false">I194</f>
        <v>2399</v>
      </c>
      <c r="J193" s="75"/>
      <c r="K193" s="75" t="n">
        <f aca="false">K194</f>
        <v>2399</v>
      </c>
      <c r="L193" s="86"/>
      <c r="M193" s="75"/>
      <c r="N193" s="75"/>
      <c r="O193" s="75"/>
      <c r="P193" s="75" t="n">
        <f aca="false">P194</f>
        <v>2399</v>
      </c>
      <c r="Q193" s="75" t="n">
        <f aca="false">O193+P193</f>
        <v>2399</v>
      </c>
      <c r="R193" s="75" t="n">
        <f aca="false">R194</f>
        <v>2399</v>
      </c>
      <c r="S193" s="75" t="n">
        <f aca="false">T193-K193</f>
        <v>0</v>
      </c>
      <c r="T193" s="75" t="n">
        <f aca="false">T194</f>
        <v>2399</v>
      </c>
      <c r="U193" s="75" t="n">
        <f aca="false">U194</f>
        <v>2399</v>
      </c>
      <c r="V193" s="75" t="n">
        <v>2399</v>
      </c>
      <c r="W193" s="78" t="n">
        <f aca="false">V193*100/T193</f>
        <v>100</v>
      </c>
    </row>
    <row r="194" s="110" customFormat="true" ht="16.5" hidden="false" customHeight="true" outlineLevel="0" collapsed="false">
      <c r="A194" s="79" t="s">
        <v>332</v>
      </c>
      <c r="B194" s="74" t="s">
        <v>331</v>
      </c>
      <c r="C194" s="74" t="s">
        <v>25</v>
      </c>
      <c r="D194" s="74" t="s">
        <v>16</v>
      </c>
      <c r="E194" s="74" t="s">
        <v>333</v>
      </c>
      <c r="F194" s="74"/>
      <c r="G194" s="75"/>
      <c r="H194" s="75"/>
      <c r="I194" s="75" t="n">
        <f aca="false">I195+I197+I198</f>
        <v>2399</v>
      </c>
      <c r="J194" s="75" t="n">
        <f aca="false">SUM(J195:J200)</f>
        <v>0</v>
      </c>
      <c r="K194" s="75" t="n">
        <f aca="false">K195+K196+K197+K198+K199+K200</f>
        <v>2399</v>
      </c>
      <c r="L194" s="86"/>
      <c r="M194" s="75"/>
      <c r="N194" s="75"/>
      <c r="O194" s="75"/>
      <c r="P194" s="75" t="n">
        <f aca="false">P195+P197+P198</f>
        <v>2399</v>
      </c>
      <c r="Q194" s="75" t="n">
        <f aca="false">O194+P194</f>
        <v>2399</v>
      </c>
      <c r="R194" s="75" t="n">
        <f aca="false">R195+R197+R198</f>
        <v>2399</v>
      </c>
      <c r="S194" s="75" t="n">
        <f aca="false">T194-K194</f>
        <v>0</v>
      </c>
      <c r="T194" s="75" t="n">
        <f aca="false">T195+T196+T197+T198+T199+T200</f>
        <v>2399</v>
      </c>
      <c r="U194" s="75" t="n">
        <f aca="false">U195+U196+U197+U198+U199+U200</f>
        <v>2399</v>
      </c>
      <c r="V194" s="75" t="n">
        <f aca="false">V195+V196+V197+V198+V199+V200</f>
        <v>2399</v>
      </c>
      <c r="W194" s="78" t="n">
        <f aca="false">V194*100/T194</f>
        <v>100</v>
      </c>
    </row>
    <row r="195" s="110" customFormat="true" ht="16.5" hidden="false" customHeight="true" outlineLevel="0" collapsed="false">
      <c r="A195" s="79" t="s">
        <v>334</v>
      </c>
      <c r="B195" s="74" t="s">
        <v>331</v>
      </c>
      <c r="C195" s="74" t="s">
        <v>25</v>
      </c>
      <c r="D195" s="74" t="s">
        <v>16</v>
      </c>
      <c r="E195" s="74" t="s">
        <v>333</v>
      </c>
      <c r="F195" s="74" t="s">
        <v>32</v>
      </c>
      <c r="G195" s="75"/>
      <c r="H195" s="75"/>
      <c r="I195" s="75" t="n">
        <v>102.2</v>
      </c>
      <c r="J195" s="75" t="n">
        <v>-62.9</v>
      </c>
      <c r="K195" s="75" t="n">
        <f aca="false">I195+J195</f>
        <v>39.3</v>
      </c>
      <c r="L195" s="89" t="s">
        <v>55</v>
      </c>
      <c r="M195" s="75"/>
      <c r="N195" s="75"/>
      <c r="O195" s="75"/>
      <c r="P195" s="75" t="n">
        <v>102.2</v>
      </c>
      <c r="Q195" s="75" t="n">
        <f aca="false">O195+P195</f>
        <v>102.2</v>
      </c>
      <c r="R195" s="75" t="n">
        <v>102.2</v>
      </c>
      <c r="S195" s="75" t="n">
        <f aca="false">T195-K195</f>
        <v>0</v>
      </c>
      <c r="T195" s="75" t="n">
        <v>39.3</v>
      </c>
      <c r="U195" s="75" t="n">
        <v>39.3</v>
      </c>
      <c r="V195" s="75" t="n">
        <v>39.3</v>
      </c>
      <c r="W195" s="78" t="n">
        <f aca="false">V195*100/T195</f>
        <v>100</v>
      </c>
    </row>
    <row r="196" s="110" customFormat="true" ht="16.5" hidden="false" customHeight="true" outlineLevel="0" collapsed="false">
      <c r="A196" s="79" t="s">
        <v>335</v>
      </c>
      <c r="B196" s="74" t="s">
        <v>331</v>
      </c>
      <c r="C196" s="74" t="s">
        <v>25</v>
      </c>
      <c r="D196" s="74" t="s">
        <v>16</v>
      </c>
      <c r="E196" s="74" t="s">
        <v>333</v>
      </c>
      <c r="F196" s="74" t="s">
        <v>34</v>
      </c>
      <c r="G196" s="75"/>
      <c r="H196" s="75"/>
      <c r="I196" s="75"/>
      <c r="J196" s="75" t="n">
        <v>88.3</v>
      </c>
      <c r="K196" s="75" t="n">
        <f aca="false">I196+J196</f>
        <v>88.3</v>
      </c>
      <c r="L196" s="89"/>
      <c r="M196" s="75"/>
      <c r="N196" s="75"/>
      <c r="O196" s="75"/>
      <c r="P196" s="75"/>
      <c r="Q196" s="75"/>
      <c r="R196" s="75"/>
      <c r="S196" s="75" t="n">
        <f aca="false">T196-K196</f>
        <v>0</v>
      </c>
      <c r="T196" s="75" t="n">
        <v>88.3</v>
      </c>
      <c r="U196" s="75" t="n">
        <v>88.3</v>
      </c>
      <c r="V196" s="75" t="n">
        <v>88.3</v>
      </c>
      <c r="W196" s="78" t="n">
        <f aca="false">V196*100/T196</f>
        <v>100</v>
      </c>
    </row>
    <row r="197" s="110" customFormat="true" ht="31.5" hidden="false" customHeight="true" outlineLevel="0" collapsed="false">
      <c r="A197" s="79" t="s">
        <v>336</v>
      </c>
      <c r="B197" s="74" t="s">
        <v>331</v>
      </c>
      <c r="C197" s="74" t="s">
        <v>25</v>
      </c>
      <c r="D197" s="74" t="s">
        <v>16</v>
      </c>
      <c r="E197" s="74" t="s">
        <v>333</v>
      </c>
      <c r="F197" s="74" t="s">
        <v>337</v>
      </c>
      <c r="G197" s="75"/>
      <c r="H197" s="75"/>
      <c r="I197" s="75" t="n">
        <v>1407.4</v>
      </c>
      <c r="J197" s="75" t="n">
        <v>-153.6</v>
      </c>
      <c r="K197" s="75" t="n">
        <f aca="false">I197+J197</f>
        <v>1253.8</v>
      </c>
      <c r="L197" s="89"/>
      <c r="M197" s="75"/>
      <c r="N197" s="75"/>
      <c r="O197" s="75"/>
      <c r="P197" s="75" t="n">
        <v>1407.4</v>
      </c>
      <c r="Q197" s="75" t="n">
        <f aca="false">O197+P197</f>
        <v>1407.4</v>
      </c>
      <c r="R197" s="75" t="n">
        <v>1407.4</v>
      </c>
      <c r="S197" s="75" t="n">
        <f aca="false">T197-K197</f>
        <v>0</v>
      </c>
      <c r="T197" s="75" t="n">
        <v>1253.8</v>
      </c>
      <c r="U197" s="75" t="n">
        <v>1253.8</v>
      </c>
      <c r="V197" s="75" t="n">
        <v>1253.8</v>
      </c>
      <c r="W197" s="78" t="n">
        <f aca="false">V197*100/T197</f>
        <v>100</v>
      </c>
    </row>
    <row r="198" s="110" customFormat="true" ht="16.5" hidden="false" customHeight="true" outlineLevel="0" collapsed="false">
      <c r="A198" s="79" t="s">
        <v>338</v>
      </c>
      <c r="B198" s="74" t="s">
        <v>331</v>
      </c>
      <c r="C198" s="74" t="s">
        <v>25</v>
      </c>
      <c r="D198" s="74" t="s">
        <v>16</v>
      </c>
      <c r="E198" s="74" t="s">
        <v>333</v>
      </c>
      <c r="F198" s="74" t="s">
        <v>84</v>
      </c>
      <c r="G198" s="75"/>
      <c r="H198" s="75"/>
      <c r="I198" s="75" t="n">
        <v>889.4</v>
      </c>
      <c r="J198" s="75" t="n">
        <v>84</v>
      </c>
      <c r="K198" s="75" t="n">
        <f aca="false">I198+J198</f>
        <v>973.4</v>
      </c>
      <c r="L198" s="89"/>
      <c r="M198" s="75"/>
      <c r="N198" s="75"/>
      <c r="O198" s="75"/>
      <c r="P198" s="75" t="n">
        <v>889.4</v>
      </c>
      <c r="Q198" s="75" t="n">
        <f aca="false">O198+P198</f>
        <v>889.4</v>
      </c>
      <c r="R198" s="92" t="n">
        <v>889.4</v>
      </c>
      <c r="S198" s="75" t="n">
        <f aca="false">T198-K198</f>
        <v>0</v>
      </c>
      <c r="T198" s="75" t="n">
        <v>973.4</v>
      </c>
      <c r="U198" s="75" t="n">
        <v>973.4</v>
      </c>
      <c r="V198" s="75" t="n">
        <v>973.4</v>
      </c>
      <c r="W198" s="78" t="n">
        <f aca="false">V198*100/T198</f>
        <v>100</v>
      </c>
    </row>
    <row r="199" s="110" customFormat="true" ht="27.75" hidden="false" customHeight="true" outlineLevel="0" collapsed="false">
      <c r="A199" s="108" t="s">
        <v>339</v>
      </c>
      <c r="B199" s="104" t="s">
        <v>331</v>
      </c>
      <c r="C199" s="104" t="s">
        <v>25</v>
      </c>
      <c r="D199" s="104" t="s">
        <v>16</v>
      </c>
      <c r="E199" s="104" t="s">
        <v>333</v>
      </c>
      <c r="F199" s="104" t="s">
        <v>340</v>
      </c>
      <c r="G199" s="105"/>
      <c r="H199" s="105"/>
      <c r="I199" s="105"/>
      <c r="J199" s="105" t="n">
        <v>32</v>
      </c>
      <c r="K199" s="75" t="n">
        <f aca="false">I199+J199</f>
        <v>32</v>
      </c>
      <c r="L199" s="89"/>
      <c r="M199" s="105"/>
      <c r="N199" s="105"/>
      <c r="O199" s="105"/>
      <c r="P199" s="105"/>
      <c r="Q199" s="105"/>
      <c r="R199" s="119"/>
      <c r="S199" s="75" t="n">
        <f aca="false">T199-K199</f>
        <v>0</v>
      </c>
      <c r="T199" s="75" t="n">
        <v>32</v>
      </c>
      <c r="U199" s="75" t="n">
        <v>32</v>
      </c>
      <c r="V199" s="75" t="n">
        <v>32</v>
      </c>
      <c r="W199" s="78" t="n">
        <f aca="false">V199*100/T199</f>
        <v>100</v>
      </c>
    </row>
    <row r="200" s="110" customFormat="true" ht="31.5" hidden="false" customHeight="true" outlineLevel="0" collapsed="false">
      <c r="A200" s="108" t="s">
        <v>341</v>
      </c>
      <c r="B200" s="104" t="s">
        <v>331</v>
      </c>
      <c r="C200" s="104" t="s">
        <v>25</v>
      </c>
      <c r="D200" s="104" t="s">
        <v>16</v>
      </c>
      <c r="E200" s="104" t="s">
        <v>333</v>
      </c>
      <c r="F200" s="104" t="s">
        <v>164</v>
      </c>
      <c r="G200" s="105"/>
      <c r="H200" s="105"/>
      <c r="I200" s="105"/>
      <c r="J200" s="105" t="n">
        <v>12.2</v>
      </c>
      <c r="K200" s="75" t="n">
        <f aca="false">I200+J200</f>
        <v>12.2</v>
      </c>
      <c r="L200" s="89"/>
      <c r="M200" s="105"/>
      <c r="N200" s="105"/>
      <c r="O200" s="105"/>
      <c r="P200" s="105"/>
      <c r="Q200" s="105"/>
      <c r="R200" s="119"/>
      <c r="S200" s="92" t="n">
        <f aca="false">T200-K200</f>
        <v>0</v>
      </c>
      <c r="T200" s="75" t="n">
        <v>12.2</v>
      </c>
      <c r="U200" s="75" t="n">
        <v>12.2</v>
      </c>
      <c r="V200" s="94" t="n">
        <v>12.2</v>
      </c>
      <c r="W200" s="95" t="n">
        <f aca="false">V200*100/T200</f>
        <v>100</v>
      </c>
    </row>
    <row r="201" customFormat="false" ht="25.5" hidden="false" customHeight="true" outlineLevel="0" collapsed="false">
      <c r="A201" s="66" t="s">
        <v>342</v>
      </c>
      <c r="B201" s="67" t="s">
        <v>343</v>
      </c>
      <c r="C201" s="67"/>
      <c r="D201" s="67"/>
      <c r="E201" s="67"/>
      <c r="F201" s="67"/>
      <c r="G201" s="68" t="e">
        <f aca="false">G208</f>
        <v>#REF!</v>
      </c>
      <c r="H201" s="68" t="e">
        <f aca="false">H208</f>
        <v>#REF!</v>
      </c>
      <c r="I201" s="68" t="n">
        <f aca="false">I208+I202</f>
        <v>14119.7</v>
      </c>
      <c r="J201" s="68" t="n">
        <f aca="false">J202+J208</f>
        <v>574.6</v>
      </c>
      <c r="K201" s="68" t="n">
        <f aca="false">K202+K208</f>
        <v>14694.3</v>
      </c>
      <c r="L201" s="121" t="s">
        <v>344</v>
      </c>
      <c r="M201" s="68" t="e">
        <f aca="false">M208</f>
        <v>#REF!</v>
      </c>
      <c r="N201" s="68" t="e">
        <f aca="false">N208</f>
        <v>#REF!</v>
      </c>
      <c r="O201" s="68" t="e">
        <f aca="false">O208</f>
        <v>#REF!</v>
      </c>
      <c r="P201" s="70" t="n">
        <f aca="false">P208</f>
        <v>0</v>
      </c>
      <c r="Q201" s="68" t="e">
        <f aca="false">O201+P201</f>
        <v>#REF!</v>
      </c>
      <c r="R201" s="68" t="n">
        <f aca="false">R202+R208</f>
        <v>9378</v>
      </c>
      <c r="S201" s="68" t="n">
        <f aca="false">T201-K201</f>
        <v>2</v>
      </c>
      <c r="T201" s="68" t="n">
        <f aca="false">T202+T208</f>
        <v>14696.3</v>
      </c>
      <c r="U201" s="68" t="n">
        <f aca="false">U202+U208</f>
        <v>9551</v>
      </c>
      <c r="V201" s="71" t="n">
        <f aca="false">V202+V208</f>
        <v>13688.7</v>
      </c>
      <c r="W201" s="72" t="n">
        <f aca="false">V201*100/T201</f>
        <v>93.1438525343114</v>
      </c>
    </row>
    <row r="202" customFormat="false" ht="25.5" hidden="false" customHeight="true" outlineLevel="0" collapsed="false">
      <c r="A202" s="103" t="s">
        <v>82</v>
      </c>
      <c r="B202" s="104" t="s">
        <v>343</v>
      </c>
      <c r="C202" s="104" t="s">
        <v>50</v>
      </c>
      <c r="D202" s="104"/>
      <c r="E202" s="104"/>
      <c r="F202" s="104"/>
      <c r="G202" s="105"/>
      <c r="H202" s="105"/>
      <c r="I202" s="105" t="n">
        <f aca="false">I203</f>
        <v>1016</v>
      </c>
      <c r="J202" s="105" t="n">
        <f aca="false">J203</f>
        <v>0</v>
      </c>
      <c r="K202" s="75" t="n">
        <f aca="false">K203</f>
        <v>1016</v>
      </c>
      <c r="L202" s="81"/>
      <c r="M202" s="105"/>
      <c r="N202" s="105"/>
      <c r="O202" s="105"/>
      <c r="P202" s="103"/>
      <c r="Q202" s="105"/>
      <c r="R202" s="75" t="n">
        <f aca="false">R203</f>
        <v>977</v>
      </c>
      <c r="S202" s="75" t="n">
        <f aca="false">T202-K202</f>
        <v>-15.6</v>
      </c>
      <c r="T202" s="75" t="n">
        <f aca="false">T203</f>
        <v>1000.4</v>
      </c>
      <c r="U202" s="75" t="n">
        <f aca="false">U203</f>
        <v>1000</v>
      </c>
      <c r="V202" s="75" t="n">
        <f aca="false">V203</f>
        <v>141.9</v>
      </c>
      <c r="W202" s="78" t="n">
        <f aca="false">V202*100/T202</f>
        <v>14.1843262694922</v>
      </c>
    </row>
    <row r="203" customFormat="false" ht="15.75" hidden="false" customHeight="true" outlineLevel="0" collapsed="false">
      <c r="A203" s="107" t="s">
        <v>286</v>
      </c>
      <c r="B203" s="104" t="s">
        <v>343</v>
      </c>
      <c r="C203" s="104" t="s">
        <v>50</v>
      </c>
      <c r="D203" s="104" t="s">
        <v>86</v>
      </c>
      <c r="E203" s="104"/>
      <c r="F203" s="104"/>
      <c r="G203" s="105"/>
      <c r="H203" s="105"/>
      <c r="I203" s="105" t="n">
        <f aca="false">I204+I206</f>
        <v>1016</v>
      </c>
      <c r="J203" s="105" t="n">
        <f aca="false">J204+J206</f>
        <v>0</v>
      </c>
      <c r="K203" s="75" t="n">
        <f aca="false">K204+K206</f>
        <v>1016</v>
      </c>
      <c r="L203" s="81"/>
      <c r="M203" s="105"/>
      <c r="N203" s="105"/>
      <c r="O203" s="105"/>
      <c r="P203" s="103"/>
      <c r="Q203" s="105"/>
      <c r="R203" s="75" t="n">
        <f aca="false">R206</f>
        <v>977</v>
      </c>
      <c r="S203" s="75" t="n">
        <f aca="false">T203-K203</f>
        <v>-15.6</v>
      </c>
      <c r="T203" s="75" t="n">
        <f aca="false">T204+T206</f>
        <v>1000.4</v>
      </c>
      <c r="U203" s="75" t="n">
        <f aca="false">U204+U206</f>
        <v>1000</v>
      </c>
      <c r="V203" s="75" t="n">
        <f aca="false">V204+V206</f>
        <v>141.9</v>
      </c>
      <c r="W203" s="78" t="n">
        <f aca="false">V203*100/T203</f>
        <v>14.1843262694922</v>
      </c>
    </row>
    <row r="204" customFormat="false" ht="15.75" hidden="false" customHeight="true" outlineLevel="0" collapsed="false">
      <c r="A204" s="107" t="s">
        <v>345</v>
      </c>
      <c r="B204" s="104" t="s">
        <v>343</v>
      </c>
      <c r="C204" s="104" t="s">
        <v>50</v>
      </c>
      <c r="D204" s="104" t="s">
        <v>86</v>
      </c>
      <c r="E204" s="104" t="s">
        <v>46</v>
      </c>
      <c r="F204" s="104"/>
      <c r="G204" s="105"/>
      <c r="H204" s="105"/>
      <c r="I204" s="105" t="n">
        <f aca="false">I205</f>
        <v>39</v>
      </c>
      <c r="J204" s="105" t="n">
        <f aca="false">J205</f>
        <v>0</v>
      </c>
      <c r="K204" s="75" t="n">
        <f aca="false">K205</f>
        <v>39</v>
      </c>
      <c r="L204" s="81"/>
      <c r="M204" s="105"/>
      <c r="N204" s="105"/>
      <c r="O204" s="105"/>
      <c r="P204" s="103"/>
      <c r="Q204" s="105"/>
      <c r="R204" s="75"/>
      <c r="S204" s="75" t="n">
        <f aca="false">T204-K204</f>
        <v>-15.6</v>
      </c>
      <c r="T204" s="75" t="n">
        <f aca="false">T205</f>
        <v>23.4</v>
      </c>
      <c r="U204" s="75" t="n">
        <f aca="false">U205</f>
        <v>23</v>
      </c>
      <c r="V204" s="75" t="n">
        <v>1</v>
      </c>
      <c r="W204" s="78" t="n">
        <f aca="false">V204*100/T204</f>
        <v>4.27350427350427</v>
      </c>
    </row>
    <row r="205" customFormat="false" ht="15.75" hidden="false" customHeight="true" outlineLevel="0" collapsed="false">
      <c r="A205" s="107" t="s">
        <v>311</v>
      </c>
      <c r="B205" s="104" t="s">
        <v>343</v>
      </c>
      <c r="C205" s="104" t="s">
        <v>50</v>
      </c>
      <c r="D205" s="104" t="s">
        <v>86</v>
      </c>
      <c r="E205" s="104" t="s">
        <v>46</v>
      </c>
      <c r="F205" s="104" t="s">
        <v>346</v>
      </c>
      <c r="G205" s="105"/>
      <c r="H205" s="105"/>
      <c r="I205" s="105" t="n">
        <v>39</v>
      </c>
      <c r="J205" s="105"/>
      <c r="K205" s="75" t="n">
        <f aca="false">I205+J205</f>
        <v>39</v>
      </c>
      <c r="L205" s="81"/>
      <c r="M205" s="105"/>
      <c r="N205" s="105"/>
      <c r="O205" s="105"/>
      <c r="P205" s="103"/>
      <c r="Q205" s="105"/>
      <c r="R205" s="75"/>
      <c r="S205" s="75" t="n">
        <f aca="false">T205-K205</f>
        <v>-15.6</v>
      </c>
      <c r="T205" s="75" t="n">
        <v>23.4</v>
      </c>
      <c r="U205" s="75" t="n">
        <v>23</v>
      </c>
      <c r="V205" s="75" t="n">
        <v>1</v>
      </c>
      <c r="W205" s="78" t="n">
        <f aca="false">V205*100/T205</f>
        <v>4.27350427350427</v>
      </c>
    </row>
    <row r="206" customFormat="false" ht="15.75" hidden="false" customHeight="true" outlineLevel="0" collapsed="false">
      <c r="A206" s="107" t="s">
        <v>287</v>
      </c>
      <c r="B206" s="104" t="s">
        <v>343</v>
      </c>
      <c r="C206" s="104" t="s">
        <v>50</v>
      </c>
      <c r="D206" s="104" t="s">
        <v>86</v>
      </c>
      <c r="E206" s="104" t="s">
        <v>288</v>
      </c>
      <c r="F206" s="104"/>
      <c r="G206" s="105"/>
      <c r="H206" s="105"/>
      <c r="I206" s="105" t="n">
        <f aca="false">I207</f>
        <v>977</v>
      </c>
      <c r="J206" s="105" t="n">
        <f aca="false">J207</f>
        <v>0</v>
      </c>
      <c r="K206" s="75" t="n">
        <f aca="false">K207</f>
        <v>977</v>
      </c>
      <c r="L206" s="81"/>
      <c r="M206" s="105"/>
      <c r="N206" s="105"/>
      <c r="O206" s="105"/>
      <c r="P206" s="103"/>
      <c r="Q206" s="105"/>
      <c r="R206" s="75" t="n">
        <f aca="false">R207</f>
        <v>977</v>
      </c>
      <c r="S206" s="75" t="n">
        <f aca="false">T206-K206</f>
        <v>0</v>
      </c>
      <c r="T206" s="75" t="n">
        <f aca="false">T207</f>
        <v>977</v>
      </c>
      <c r="U206" s="75" t="n">
        <f aca="false">U207</f>
        <v>977</v>
      </c>
      <c r="V206" s="75" t="n">
        <v>140.9</v>
      </c>
      <c r="W206" s="78" t="n">
        <f aca="false">V206*100/T206</f>
        <v>14.4216990788127</v>
      </c>
    </row>
    <row r="207" customFormat="false" ht="15.75" hidden="false" customHeight="true" outlineLevel="0" collapsed="false">
      <c r="A207" s="107" t="s">
        <v>289</v>
      </c>
      <c r="B207" s="104" t="s">
        <v>343</v>
      </c>
      <c r="C207" s="104" t="s">
        <v>50</v>
      </c>
      <c r="D207" s="104" t="s">
        <v>86</v>
      </c>
      <c r="E207" s="104" t="s">
        <v>288</v>
      </c>
      <c r="F207" s="104" t="s">
        <v>290</v>
      </c>
      <c r="G207" s="105"/>
      <c r="H207" s="105"/>
      <c r="I207" s="105" t="n">
        <v>977</v>
      </c>
      <c r="J207" s="105"/>
      <c r="K207" s="75" t="n">
        <f aca="false">I207+J207</f>
        <v>977</v>
      </c>
      <c r="L207" s="81"/>
      <c r="M207" s="105"/>
      <c r="N207" s="105"/>
      <c r="O207" s="105"/>
      <c r="P207" s="103"/>
      <c r="Q207" s="105"/>
      <c r="R207" s="75" t="n">
        <v>977</v>
      </c>
      <c r="S207" s="75" t="n">
        <f aca="false">T207-K207</f>
        <v>0</v>
      </c>
      <c r="T207" s="75" t="n">
        <v>977</v>
      </c>
      <c r="U207" s="75" t="n">
        <v>977</v>
      </c>
      <c r="V207" s="75" t="n">
        <v>140.9</v>
      </c>
      <c r="W207" s="78" t="n">
        <f aca="false">V207*100/T207</f>
        <v>14.4216990788127</v>
      </c>
    </row>
    <row r="208" customFormat="false" ht="25.5" hidden="false" customHeight="true" outlineLevel="0" collapsed="false">
      <c r="A208" s="73" t="s">
        <v>122</v>
      </c>
      <c r="B208" s="74" t="s">
        <v>343</v>
      </c>
      <c r="C208" s="74" t="s">
        <v>121</v>
      </c>
      <c r="D208" s="74"/>
      <c r="E208" s="74"/>
      <c r="F208" s="74"/>
      <c r="G208" s="75" t="e">
        <f aca="false">G209+G212+G220</f>
        <v>#REF!</v>
      </c>
      <c r="H208" s="75" t="e">
        <f aca="false">H209+H212+H220</f>
        <v>#REF!</v>
      </c>
      <c r="I208" s="75" t="n">
        <f aca="false">I209+I212+I215+I220</f>
        <v>13103.7</v>
      </c>
      <c r="J208" s="75" t="n">
        <f aca="false">J209+J212+J215+J220</f>
        <v>574.6</v>
      </c>
      <c r="K208" s="75" t="n">
        <f aca="false">K209+K212+K215+K220</f>
        <v>13678.3</v>
      </c>
      <c r="L208" s="81"/>
      <c r="M208" s="75" t="e">
        <f aca="false">M209+M212+M220</f>
        <v>#REF!</v>
      </c>
      <c r="N208" s="75" t="e">
        <f aca="false">N209+N212+N220</f>
        <v>#REF!</v>
      </c>
      <c r="O208" s="75" t="e">
        <f aca="false">O209+O212+O220</f>
        <v>#REF!</v>
      </c>
      <c r="P208" s="77"/>
      <c r="Q208" s="75" t="e">
        <f aca="false">O208+P208</f>
        <v>#REF!</v>
      </c>
      <c r="R208" s="75" t="n">
        <f aca="false">R209+R212+R215</f>
        <v>8401</v>
      </c>
      <c r="S208" s="75" t="n">
        <f aca="false">T208-K208</f>
        <v>17.6000000000004</v>
      </c>
      <c r="T208" s="75" t="n">
        <f aca="false">T209+T212+T215+T220</f>
        <v>13695.9</v>
      </c>
      <c r="U208" s="75" t="n">
        <f aca="false">U209+U212+U215+U220</f>
        <v>8551</v>
      </c>
      <c r="V208" s="75" t="n">
        <f aca="false">V209+V212+V215+V220</f>
        <v>13546.8</v>
      </c>
      <c r="W208" s="78" t="n">
        <f aca="false">V208*100/T208</f>
        <v>98.9113530326594</v>
      </c>
    </row>
    <row r="209" customFormat="false" ht="15.75" hidden="false" customHeight="true" outlineLevel="0" collapsed="false">
      <c r="A209" s="79" t="s">
        <v>347</v>
      </c>
      <c r="B209" s="74" t="s">
        <v>343</v>
      </c>
      <c r="C209" s="74" t="s">
        <v>121</v>
      </c>
      <c r="D209" s="74" t="s">
        <v>13</v>
      </c>
      <c r="E209" s="74"/>
      <c r="F209" s="74"/>
      <c r="G209" s="75" t="n">
        <f aca="false">G210</f>
        <v>125</v>
      </c>
      <c r="H209" s="75" t="n">
        <f aca="false">H210</f>
        <v>0</v>
      </c>
      <c r="I209" s="75" t="n">
        <f aca="false">I210</f>
        <v>125</v>
      </c>
      <c r="J209" s="75"/>
      <c r="K209" s="75" t="n">
        <f aca="false">K210</f>
        <v>125</v>
      </c>
      <c r="L209" s="81"/>
      <c r="M209" s="75" t="n">
        <f aca="false">M210</f>
        <v>0</v>
      </c>
      <c r="N209" s="75" t="n">
        <f aca="false">N210</f>
        <v>0</v>
      </c>
      <c r="O209" s="75" t="n">
        <f aca="false">O210</f>
        <v>0</v>
      </c>
      <c r="P209" s="77"/>
      <c r="Q209" s="75" t="n">
        <f aca="false">O209+P209</f>
        <v>0</v>
      </c>
      <c r="R209" s="75"/>
      <c r="S209" s="75" t="n">
        <f aca="false">T209-K209</f>
        <v>-44.6</v>
      </c>
      <c r="T209" s="75" t="n">
        <f aca="false">T210</f>
        <v>80.4</v>
      </c>
      <c r="U209" s="75" t="n">
        <f aca="false">U210</f>
        <v>0</v>
      </c>
      <c r="V209" s="75" t="n">
        <f aca="false">V210</f>
        <v>80.4</v>
      </c>
      <c r="W209" s="78" t="n">
        <f aca="false">V209*100/T209</f>
        <v>100</v>
      </c>
    </row>
    <row r="210" customFormat="false" ht="15.75" hidden="false" customHeight="true" outlineLevel="0" collapsed="false">
      <c r="A210" s="79" t="s">
        <v>348</v>
      </c>
      <c r="B210" s="74" t="s">
        <v>343</v>
      </c>
      <c r="C210" s="74" t="s">
        <v>121</v>
      </c>
      <c r="D210" s="74" t="s">
        <v>13</v>
      </c>
      <c r="E210" s="74" t="s">
        <v>349</v>
      </c>
      <c r="F210" s="74"/>
      <c r="G210" s="75" t="n">
        <f aca="false">G211</f>
        <v>125</v>
      </c>
      <c r="H210" s="75" t="n">
        <f aca="false">H211</f>
        <v>0</v>
      </c>
      <c r="I210" s="75" t="n">
        <f aca="false">I211</f>
        <v>125</v>
      </c>
      <c r="J210" s="75"/>
      <c r="K210" s="75" t="n">
        <f aca="false">K211</f>
        <v>125</v>
      </c>
      <c r="L210" s="81"/>
      <c r="M210" s="75" t="n">
        <f aca="false">M211</f>
        <v>0</v>
      </c>
      <c r="N210" s="75" t="n">
        <f aca="false">N211</f>
        <v>0</v>
      </c>
      <c r="O210" s="75" t="n">
        <f aca="false">O211</f>
        <v>0</v>
      </c>
      <c r="P210" s="77"/>
      <c r="Q210" s="75" t="n">
        <f aca="false">O210+P210</f>
        <v>0</v>
      </c>
      <c r="R210" s="75"/>
      <c r="S210" s="75" t="n">
        <f aca="false">T210-K210</f>
        <v>-44.6</v>
      </c>
      <c r="T210" s="75" t="n">
        <f aca="false">T211</f>
        <v>80.4</v>
      </c>
      <c r="U210" s="75" t="n">
        <f aca="false">U211</f>
        <v>0</v>
      </c>
      <c r="V210" s="75" t="n">
        <v>80.4</v>
      </c>
      <c r="W210" s="78" t="n">
        <f aca="false">V210*100/T210</f>
        <v>100</v>
      </c>
    </row>
    <row r="211" customFormat="false" ht="30" hidden="false" customHeight="true" outlineLevel="0" collapsed="false">
      <c r="A211" s="79" t="s">
        <v>350</v>
      </c>
      <c r="B211" s="74" t="s">
        <v>343</v>
      </c>
      <c r="C211" s="74" t="s">
        <v>121</v>
      </c>
      <c r="D211" s="74" t="s">
        <v>13</v>
      </c>
      <c r="E211" s="74" t="s">
        <v>349</v>
      </c>
      <c r="F211" s="74" t="s">
        <v>351</v>
      </c>
      <c r="G211" s="75" t="n">
        <v>125</v>
      </c>
      <c r="H211" s="75"/>
      <c r="I211" s="75" t="n">
        <f aca="false">G211+H211</f>
        <v>125</v>
      </c>
      <c r="J211" s="75"/>
      <c r="K211" s="75" t="n">
        <f aca="false">I211+J211</f>
        <v>125</v>
      </c>
      <c r="L211" s="81"/>
      <c r="M211" s="75"/>
      <c r="N211" s="75"/>
      <c r="O211" s="75" t="n">
        <f aca="false">M211+N211</f>
        <v>0</v>
      </c>
      <c r="P211" s="77"/>
      <c r="Q211" s="75" t="n">
        <f aca="false">O211+P211</f>
        <v>0</v>
      </c>
      <c r="R211" s="75"/>
      <c r="S211" s="75" t="n">
        <f aca="false">T211-K211</f>
        <v>-44.6</v>
      </c>
      <c r="T211" s="75" t="n">
        <v>80.4</v>
      </c>
      <c r="U211" s="75"/>
      <c r="V211" s="75" t="n">
        <v>80.4</v>
      </c>
      <c r="W211" s="78" t="n">
        <f aca="false">V211*100/T211</f>
        <v>100</v>
      </c>
    </row>
    <row r="212" customFormat="false" ht="15.75" hidden="false" customHeight="true" outlineLevel="0" collapsed="false">
      <c r="A212" s="79" t="s">
        <v>124</v>
      </c>
      <c r="B212" s="74" t="s">
        <v>343</v>
      </c>
      <c r="C212" s="74" t="s">
        <v>121</v>
      </c>
      <c r="D212" s="74" t="s">
        <v>16</v>
      </c>
      <c r="E212" s="74"/>
      <c r="F212" s="74"/>
      <c r="G212" s="75" t="e">
        <f aca="false">#REF!</f>
        <v>#REF!</v>
      </c>
      <c r="H212" s="75" t="e">
        <f aca="false">#REF!</f>
        <v>#REF!</v>
      </c>
      <c r="I212" s="75" t="n">
        <f aca="false">I213</f>
        <v>8620.7</v>
      </c>
      <c r="J212" s="75" t="n">
        <f aca="false">J213</f>
        <v>0</v>
      </c>
      <c r="K212" s="75" t="n">
        <f aca="false">K213</f>
        <v>8620.7</v>
      </c>
      <c r="L212" s="81"/>
      <c r="M212" s="75" t="e">
        <f aca="false">#REF!</f>
        <v>#REF!</v>
      </c>
      <c r="N212" s="75" t="e">
        <f aca="false">#REF!</f>
        <v>#REF!</v>
      </c>
      <c r="O212" s="75" t="e">
        <f aca="false">#REF!</f>
        <v>#REF!</v>
      </c>
      <c r="P212" s="77"/>
      <c r="Q212" s="75" t="e">
        <f aca="false">O212+P212</f>
        <v>#REF!</v>
      </c>
      <c r="R212" s="75" t="n">
        <f aca="false">R213</f>
        <v>8211</v>
      </c>
      <c r="S212" s="75" t="n">
        <f aca="false">T212-K212</f>
        <v>0</v>
      </c>
      <c r="T212" s="75" t="n">
        <f aca="false">T213</f>
        <v>8620.7</v>
      </c>
      <c r="U212" s="75" t="n">
        <f aca="false">U213</f>
        <v>8211</v>
      </c>
      <c r="V212" s="75" t="n">
        <v>8472.3</v>
      </c>
      <c r="W212" s="78" t="n">
        <f aca="false">V212*100/T212</f>
        <v>98.2785620657255</v>
      </c>
    </row>
    <row r="213" customFormat="false" ht="15.75" hidden="false" customHeight="true" outlineLevel="0" collapsed="false">
      <c r="A213" s="79" t="s">
        <v>352</v>
      </c>
      <c r="B213" s="74" t="s">
        <v>343</v>
      </c>
      <c r="C213" s="74" t="s">
        <v>121</v>
      </c>
      <c r="D213" s="74" t="s">
        <v>16</v>
      </c>
      <c r="E213" s="74" t="s">
        <v>353</v>
      </c>
      <c r="F213" s="74"/>
      <c r="G213" s="75"/>
      <c r="H213" s="75"/>
      <c r="I213" s="75" t="n">
        <f aca="false">I214</f>
        <v>8620.7</v>
      </c>
      <c r="J213" s="75" t="n">
        <f aca="false">J214</f>
        <v>0</v>
      </c>
      <c r="K213" s="75" t="n">
        <f aca="false">K214</f>
        <v>8620.7</v>
      </c>
      <c r="L213" s="81"/>
      <c r="M213" s="75"/>
      <c r="N213" s="75"/>
      <c r="O213" s="75"/>
      <c r="P213" s="77"/>
      <c r="Q213" s="75"/>
      <c r="R213" s="75" t="n">
        <f aca="false">R214</f>
        <v>8211</v>
      </c>
      <c r="S213" s="75" t="n">
        <f aca="false">T213-K213</f>
        <v>0</v>
      </c>
      <c r="T213" s="75" t="n">
        <f aca="false">T214</f>
        <v>8620.7</v>
      </c>
      <c r="U213" s="75" t="n">
        <f aca="false">U214</f>
        <v>8211</v>
      </c>
      <c r="V213" s="75" t="n">
        <v>8472.3</v>
      </c>
      <c r="W213" s="78" t="n">
        <f aca="false">V213*100/T213</f>
        <v>98.2785620657255</v>
      </c>
    </row>
    <row r="214" customFormat="false" ht="15.75" hidden="false" customHeight="true" outlineLevel="0" collapsed="false">
      <c r="A214" s="80" t="s">
        <v>159</v>
      </c>
      <c r="B214" s="74" t="s">
        <v>343</v>
      </c>
      <c r="C214" s="74" t="s">
        <v>121</v>
      </c>
      <c r="D214" s="74" t="s">
        <v>16</v>
      </c>
      <c r="E214" s="74" t="s">
        <v>353</v>
      </c>
      <c r="F214" s="74" t="s">
        <v>160</v>
      </c>
      <c r="G214" s="75"/>
      <c r="H214" s="75"/>
      <c r="I214" s="75" t="n">
        <v>8620.7</v>
      </c>
      <c r="J214" s="75"/>
      <c r="K214" s="75" t="n">
        <f aca="false">I214+J214</f>
        <v>8620.7</v>
      </c>
      <c r="L214" s="81"/>
      <c r="M214" s="75"/>
      <c r="N214" s="75"/>
      <c r="O214" s="75"/>
      <c r="P214" s="77"/>
      <c r="Q214" s="75"/>
      <c r="R214" s="75" t="n">
        <v>8211</v>
      </c>
      <c r="S214" s="75" t="n">
        <f aca="false">T214-K214</f>
        <v>0</v>
      </c>
      <c r="T214" s="75" t="n">
        <v>8620.7</v>
      </c>
      <c r="U214" s="75" t="n">
        <v>8211</v>
      </c>
      <c r="V214" s="75" t="n">
        <v>8472.3</v>
      </c>
      <c r="W214" s="78" t="n">
        <f aca="false">V214*100/T214</f>
        <v>98.2785620657255</v>
      </c>
    </row>
    <row r="215" customFormat="false" ht="15.75" hidden="false" customHeight="true" outlineLevel="0" collapsed="false">
      <c r="A215" s="80" t="s">
        <v>125</v>
      </c>
      <c r="B215" s="74" t="s">
        <v>343</v>
      </c>
      <c r="C215" s="74" t="s">
        <v>121</v>
      </c>
      <c r="D215" s="74" t="s">
        <v>25</v>
      </c>
      <c r="E215" s="74"/>
      <c r="F215" s="74"/>
      <c r="G215" s="75"/>
      <c r="H215" s="75"/>
      <c r="I215" s="75" t="n">
        <f aca="false">I216+I218</f>
        <v>449</v>
      </c>
      <c r="J215" s="75" t="n">
        <f aca="false">J216+J218</f>
        <v>152.2</v>
      </c>
      <c r="K215" s="75" t="n">
        <f aca="false">K216+K218</f>
        <v>601.2</v>
      </c>
      <c r="L215" s="86"/>
      <c r="M215" s="75"/>
      <c r="N215" s="75"/>
      <c r="O215" s="75"/>
      <c r="P215" s="77" t="n">
        <v>190</v>
      </c>
      <c r="Q215" s="75" t="n">
        <f aca="false">O215+P215</f>
        <v>190</v>
      </c>
      <c r="R215" s="75" t="n">
        <f aca="false">R216</f>
        <v>190</v>
      </c>
      <c r="S215" s="75" t="n">
        <f aca="false">T215-K215</f>
        <v>2</v>
      </c>
      <c r="T215" s="75" t="n">
        <f aca="false">T216+T218</f>
        <v>603.2</v>
      </c>
      <c r="U215" s="75" t="n">
        <f aca="false">U216+U218</f>
        <v>190</v>
      </c>
      <c r="V215" s="75" t="n">
        <f aca="false">V216+V218</f>
        <v>603.2</v>
      </c>
      <c r="W215" s="78" t="n">
        <f aca="false">V215*100/T215</f>
        <v>100</v>
      </c>
    </row>
    <row r="216" customFormat="false" ht="15.75" hidden="false" customHeight="true" outlineLevel="0" collapsed="false">
      <c r="A216" s="80" t="s">
        <v>266</v>
      </c>
      <c r="B216" s="74" t="s">
        <v>343</v>
      </c>
      <c r="C216" s="74" t="s">
        <v>121</v>
      </c>
      <c r="D216" s="74" t="s">
        <v>25</v>
      </c>
      <c r="E216" s="74" t="s">
        <v>267</v>
      </c>
      <c r="F216" s="74"/>
      <c r="G216" s="75"/>
      <c r="H216" s="75"/>
      <c r="I216" s="75" t="n">
        <f aca="false">I217</f>
        <v>419</v>
      </c>
      <c r="J216" s="75" t="n">
        <f aca="false">J217</f>
        <v>152.2</v>
      </c>
      <c r="K216" s="75" t="n">
        <f aca="false">K217</f>
        <v>571.2</v>
      </c>
      <c r="L216" s="86" t="s">
        <v>354</v>
      </c>
      <c r="M216" s="75"/>
      <c r="N216" s="75"/>
      <c r="O216" s="75"/>
      <c r="P216" s="77" t="n">
        <v>190</v>
      </c>
      <c r="Q216" s="75" t="n">
        <f aca="false">O216+P216</f>
        <v>190</v>
      </c>
      <c r="R216" s="75" t="n">
        <f aca="false">R217</f>
        <v>190</v>
      </c>
      <c r="S216" s="75" t="n">
        <f aca="false">T216-K216</f>
        <v>2</v>
      </c>
      <c r="T216" s="75" t="n">
        <f aca="false">T217</f>
        <v>573.2</v>
      </c>
      <c r="U216" s="75" t="n">
        <f aca="false">U217</f>
        <v>190</v>
      </c>
      <c r="V216" s="75" t="n">
        <v>573.2</v>
      </c>
      <c r="W216" s="78" t="n">
        <f aca="false">V216*100/T216</f>
        <v>100</v>
      </c>
    </row>
    <row r="217" customFormat="false" ht="15.75" hidden="false" customHeight="true" outlineLevel="0" collapsed="false">
      <c r="A217" s="80" t="s">
        <v>268</v>
      </c>
      <c r="B217" s="74" t="s">
        <v>343</v>
      </c>
      <c r="C217" s="74" t="s">
        <v>121</v>
      </c>
      <c r="D217" s="74" t="s">
        <v>25</v>
      </c>
      <c r="E217" s="74" t="s">
        <v>267</v>
      </c>
      <c r="F217" s="74" t="s">
        <v>269</v>
      </c>
      <c r="G217" s="75"/>
      <c r="H217" s="75"/>
      <c r="I217" s="75" t="n">
        <v>419</v>
      </c>
      <c r="J217" s="75" t="n">
        <v>152.2</v>
      </c>
      <c r="K217" s="75" t="n">
        <f aca="false">I217+J217</f>
        <v>571.2</v>
      </c>
      <c r="L217" s="86"/>
      <c r="M217" s="75"/>
      <c r="N217" s="75"/>
      <c r="O217" s="75"/>
      <c r="P217" s="77" t="n">
        <v>190</v>
      </c>
      <c r="Q217" s="75" t="n">
        <f aca="false">O217+P217</f>
        <v>190</v>
      </c>
      <c r="R217" s="75" t="n">
        <v>190</v>
      </c>
      <c r="S217" s="75" t="n">
        <f aca="false">T217-K217</f>
        <v>2</v>
      </c>
      <c r="T217" s="75" t="n">
        <v>573.2</v>
      </c>
      <c r="U217" s="75" t="n">
        <v>190</v>
      </c>
      <c r="V217" s="75" t="n">
        <v>573.2</v>
      </c>
      <c r="W217" s="78" t="n">
        <f aca="false">V217*100/T217</f>
        <v>100</v>
      </c>
    </row>
    <row r="218" customFormat="false" ht="15.75" hidden="false" customHeight="true" outlineLevel="0" collapsed="false">
      <c r="A218" s="80" t="s">
        <v>355</v>
      </c>
      <c r="B218" s="74" t="s">
        <v>343</v>
      </c>
      <c r="C218" s="74" t="s">
        <v>121</v>
      </c>
      <c r="D218" s="74" t="s">
        <v>25</v>
      </c>
      <c r="E218" s="74" t="s">
        <v>356</v>
      </c>
      <c r="F218" s="74"/>
      <c r="G218" s="75"/>
      <c r="H218" s="75"/>
      <c r="I218" s="75" t="n">
        <f aca="false">I219</f>
        <v>30</v>
      </c>
      <c r="J218" s="75"/>
      <c r="K218" s="75" t="n">
        <f aca="false">K219</f>
        <v>30</v>
      </c>
      <c r="L218" s="86"/>
      <c r="M218" s="75"/>
      <c r="N218" s="75"/>
      <c r="O218" s="75"/>
      <c r="P218" s="77"/>
      <c r="Q218" s="75" t="n">
        <f aca="false">O218+P218</f>
        <v>0</v>
      </c>
      <c r="R218" s="75"/>
      <c r="S218" s="75" t="n">
        <f aca="false">T218-K218</f>
        <v>0</v>
      </c>
      <c r="T218" s="75" t="n">
        <f aca="false">T219</f>
        <v>30</v>
      </c>
      <c r="U218" s="75" t="n">
        <f aca="false">U219</f>
        <v>0</v>
      </c>
      <c r="V218" s="75" t="n">
        <v>30</v>
      </c>
      <c r="W218" s="78" t="n">
        <f aca="false">V218*100/T218</f>
        <v>100</v>
      </c>
    </row>
    <row r="219" customFormat="false" ht="15.75" hidden="false" customHeight="true" outlineLevel="0" collapsed="false">
      <c r="A219" s="80" t="s">
        <v>357</v>
      </c>
      <c r="B219" s="74" t="s">
        <v>343</v>
      </c>
      <c r="C219" s="74" t="s">
        <v>121</v>
      </c>
      <c r="D219" s="74" t="s">
        <v>25</v>
      </c>
      <c r="E219" s="74" t="s">
        <v>356</v>
      </c>
      <c r="F219" s="74" t="s">
        <v>270</v>
      </c>
      <c r="G219" s="75"/>
      <c r="H219" s="75"/>
      <c r="I219" s="75" t="n">
        <v>30</v>
      </c>
      <c r="J219" s="75"/>
      <c r="K219" s="75" t="n">
        <f aca="false">I219+J219</f>
        <v>30</v>
      </c>
      <c r="L219" s="86"/>
      <c r="M219" s="75"/>
      <c r="N219" s="75"/>
      <c r="O219" s="75"/>
      <c r="P219" s="77"/>
      <c r="Q219" s="75" t="n">
        <f aca="false">O219+P219</f>
        <v>0</v>
      </c>
      <c r="R219" s="75"/>
      <c r="S219" s="75" t="n">
        <f aca="false">T219-K219</f>
        <v>0</v>
      </c>
      <c r="T219" s="75" t="n">
        <v>30</v>
      </c>
      <c r="U219" s="75"/>
      <c r="V219" s="75" t="n">
        <v>30</v>
      </c>
      <c r="W219" s="78" t="n">
        <f aca="false">V219*100/T219</f>
        <v>100</v>
      </c>
    </row>
    <row r="220" customFormat="false" ht="15.75" hidden="false" customHeight="true" outlineLevel="0" collapsed="false">
      <c r="A220" s="80" t="s">
        <v>127</v>
      </c>
      <c r="B220" s="74" t="s">
        <v>343</v>
      </c>
      <c r="C220" s="74" t="s">
        <v>121</v>
      </c>
      <c r="D220" s="74" t="s">
        <v>100</v>
      </c>
      <c r="E220" s="74"/>
      <c r="F220" s="74"/>
      <c r="G220" s="75" t="e">
        <f aca="false">G221+#REF!+#REF!</f>
        <v>#REF!</v>
      </c>
      <c r="H220" s="75" t="e">
        <f aca="false">H221+#REF!+#REF!</f>
        <v>#REF!</v>
      </c>
      <c r="I220" s="75" t="n">
        <f aca="false">I221</f>
        <v>3909</v>
      </c>
      <c r="J220" s="75" t="n">
        <f aca="false">J221</f>
        <v>422.4</v>
      </c>
      <c r="K220" s="75" t="n">
        <f aca="false">K221</f>
        <v>4331.4</v>
      </c>
      <c r="L220" s="81"/>
      <c r="M220" s="75" t="e">
        <f aca="false">M221+#REF!+#REF!</f>
        <v>#REF!</v>
      </c>
      <c r="N220" s="75" t="e">
        <f aca="false">N221+#REF!+#REF!</f>
        <v>#REF!</v>
      </c>
      <c r="O220" s="75" t="e">
        <f aca="false">O221+#REF!+#REF!</f>
        <v>#REF!</v>
      </c>
      <c r="P220" s="77" t="n">
        <v>-190</v>
      </c>
      <c r="Q220" s="75" t="e">
        <f aca="false">O220+P220</f>
        <v>#REF!</v>
      </c>
      <c r="R220" s="75"/>
      <c r="S220" s="75" t="n">
        <f aca="false">T220-K220</f>
        <v>60.2000000000007</v>
      </c>
      <c r="T220" s="75" t="n">
        <f aca="false">T221</f>
        <v>4391.6</v>
      </c>
      <c r="U220" s="75" t="n">
        <f aca="false">U221</f>
        <v>150</v>
      </c>
      <c r="V220" s="75" t="n">
        <v>4390.9</v>
      </c>
      <c r="W220" s="78" t="n">
        <f aca="false">V220*100/T220</f>
        <v>99.9840604790964</v>
      </c>
    </row>
    <row r="221" customFormat="false" ht="15.75" hidden="false" customHeight="true" outlineLevel="0" collapsed="false">
      <c r="A221" s="80" t="s">
        <v>187</v>
      </c>
      <c r="B221" s="74" t="s">
        <v>343</v>
      </c>
      <c r="C221" s="74" t="s">
        <v>121</v>
      </c>
      <c r="D221" s="74" t="s">
        <v>100</v>
      </c>
      <c r="E221" s="74" t="s">
        <v>188</v>
      </c>
      <c r="F221" s="74"/>
      <c r="G221" s="75" t="n">
        <f aca="false">G222</f>
        <v>4008</v>
      </c>
      <c r="H221" s="75" t="n">
        <f aca="false">H222</f>
        <v>-169</v>
      </c>
      <c r="I221" s="75" t="n">
        <f aca="false">I222</f>
        <v>3909</v>
      </c>
      <c r="J221" s="75" t="n">
        <f aca="false">J222</f>
        <v>422.4</v>
      </c>
      <c r="K221" s="75" t="n">
        <f aca="false">K222</f>
        <v>4331.4</v>
      </c>
      <c r="L221" s="81" t="s">
        <v>358</v>
      </c>
      <c r="M221" s="75" t="n">
        <f aca="false">M222</f>
        <v>0</v>
      </c>
      <c r="N221" s="75" t="n">
        <f aca="false">N222</f>
        <v>0</v>
      </c>
      <c r="O221" s="75" t="n">
        <f aca="false">O222</f>
        <v>0</v>
      </c>
      <c r="P221" s="77"/>
      <c r="Q221" s="75" t="n">
        <f aca="false">O221+P221</f>
        <v>0</v>
      </c>
      <c r="R221" s="75"/>
      <c r="S221" s="75" t="n">
        <f aca="false">T221-K221</f>
        <v>60.2000000000007</v>
      </c>
      <c r="T221" s="75" t="n">
        <f aca="false">T222</f>
        <v>4391.6</v>
      </c>
      <c r="U221" s="75" t="n">
        <f aca="false">U222</f>
        <v>150</v>
      </c>
      <c r="V221" s="75" t="n">
        <v>4390.9</v>
      </c>
      <c r="W221" s="78" t="n">
        <f aca="false">V221*100/T221</f>
        <v>99.9840604790964</v>
      </c>
    </row>
    <row r="222" customFormat="false" ht="15.75" hidden="false" customHeight="true" outlineLevel="0" collapsed="false">
      <c r="A222" s="80" t="s">
        <v>190</v>
      </c>
      <c r="B222" s="74" t="s">
        <v>343</v>
      </c>
      <c r="C222" s="74" t="s">
        <v>121</v>
      </c>
      <c r="D222" s="74" t="s">
        <v>100</v>
      </c>
      <c r="E222" s="74" t="s">
        <v>188</v>
      </c>
      <c r="F222" s="74" t="s">
        <v>191</v>
      </c>
      <c r="G222" s="75" t="n">
        <f aca="false">4569-561</f>
        <v>4008</v>
      </c>
      <c r="H222" s="75" t="n">
        <v>-169</v>
      </c>
      <c r="I222" s="75" t="n">
        <v>3909</v>
      </c>
      <c r="J222" s="75" t="n">
        <v>422.4</v>
      </c>
      <c r="K222" s="75" t="n">
        <f aca="false">I222+J222</f>
        <v>4331.4</v>
      </c>
      <c r="L222" s="81"/>
      <c r="M222" s="75"/>
      <c r="N222" s="75"/>
      <c r="O222" s="75" t="n">
        <f aca="false">M222+N222</f>
        <v>0</v>
      </c>
      <c r="P222" s="77"/>
      <c r="Q222" s="75" t="n">
        <f aca="false">O222+P222</f>
        <v>0</v>
      </c>
      <c r="R222" s="92"/>
      <c r="S222" s="92" t="n">
        <f aca="false">T222-K222</f>
        <v>60.2000000000007</v>
      </c>
      <c r="T222" s="75" t="n">
        <v>4391.6</v>
      </c>
      <c r="U222" s="75" t="n">
        <v>150</v>
      </c>
      <c r="V222" s="94" t="n">
        <v>4390.9</v>
      </c>
      <c r="W222" s="95" t="n">
        <f aca="false">V222*100/T222</f>
        <v>99.9840604790964</v>
      </c>
    </row>
    <row r="223" customFormat="false" ht="25.5" hidden="false" customHeight="true" outlineLevel="0" collapsed="false">
      <c r="A223" s="66" t="s">
        <v>359</v>
      </c>
      <c r="B223" s="67" t="s">
        <v>360</v>
      </c>
      <c r="C223" s="67"/>
      <c r="D223" s="67"/>
      <c r="E223" s="67"/>
      <c r="F223" s="67"/>
      <c r="G223" s="68"/>
      <c r="H223" s="68"/>
      <c r="I223" s="68" t="n">
        <f aca="false">G223+H223</f>
        <v>0</v>
      </c>
      <c r="J223" s="68"/>
      <c r="K223" s="68" t="n">
        <f aca="false">I223+J223</f>
        <v>0</v>
      </c>
      <c r="L223" s="96"/>
      <c r="M223" s="68"/>
      <c r="N223" s="68"/>
      <c r="O223" s="68" t="n">
        <f aca="false">M223+N223</f>
        <v>0</v>
      </c>
      <c r="P223" s="70"/>
      <c r="Q223" s="68" t="n">
        <f aca="false">O223+P223</f>
        <v>0</v>
      </c>
      <c r="R223" s="68"/>
      <c r="S223" s="68" t="n">
        <f aca="false">T223-K223</f>
        <v>0</v>
      </c>
      <c r="T223" s="68" t="n">
        <v>0</v>
      </c>
      <c r="U223" s="68"/>
      <c r="V223" s="71" t="n">
        <v>-300</v>
      </c>
      <c r="W223" s="72"/>
    </row>
    <row r="224" customFormat="false" ht="25.5" hidden="false" customHeight="true" outlineLevel="0" collapsed="false">
      <c r="A224" s="77" t="s">
        <v>15</v>
      </c>
      <c r="B224" s="74" t="s">
        <v>360</v>
      </c>
      <c r="C224" s="74" t="s">
        <v>13</v>
      </c>
      <c r="D224" s="74"/>
      <c r="E224" s="74"/>
      <c r="F224" s="74"/>
      <c r="G224" s="75"/>
      <c r="H224" s="75"/>
      <c r="I224" s="75" t="n">
        <f aca="false">G224+H224</f>
        <v>0</v>
      </c>
      <c r="J224" s="75"/>
      <c r="K224" s="75" t="n">
        <f aca="false">I224+J224</f>
        <v>0</v>
      </c>
      <c r="L224" s="81"/>
      <c r="M224" s="75"/>
      <c r="N224" s="75"/>
      <c r="O224" s="75" t="n">
        <f aca="false">M224+N224</f>
        <v>0</v>
      </c>
      <c r="P224" s="77"/>
      <c r="Q224" s="75" t="n">
        <f aca="false">O224+P224</f>
        <v>0</v>
      </c>
      <c r="R224" s="75"/>
      <c r="S224" s="75" t="n">
        <f aca="false">T224-K224</f>
        <v>0</v>
      </c>
      <c r="T224" s="75" t="n">
        <v>0</v>
      </c>
      <c r="U224" s="75"/>
      <c r="V224" s="75" t="n">
        <v>-300</v>
      </c>
      <c r="W224" s="78"/>
    </row>
    <row r="225" customFormat="false" ht="15.75" hidden="false" customHeight="true" outlineLevel="0" collapsed="false">
      <c r="A225" s="79" t="s">
        <v>68</v>
      </c>
      <c r="B225" s="74" t="s">
        <v>360</v>
      </c>
      <c r="C225" s="74" t="s">
        <v>13</v>
      </c>
      <c r="D225" s="74" t="s">
        <v>67</v>
      </c>
      <c r="E225" s="74"/>
      <c r="F225" s="74"/>
      <c r="G225" s="75"/>
      <c r="H225" s="75"/>
      <c r="I225" s="75" t="n">
        <f aca="false">G225+H225</f>
        <v>0</v>
      </c>
      <c r="J225" s="75"/>
      <c r="K225" s="75" t="n">
        <f aca="false">I225+J225</f>
        <v>0</v>
      </c>
      <c r="L225" s="81"/>
      <c r="M225" s="75"/>
      <c r="N225" s="75"/>
      <c r="O225" s="75" t="n">
        <f aca="false">M225+N225</f>
        <v>0</v>
      </c>
      <c r="P225" s="77"/>
      <c r="Q225" s="75" t="n">
        <f aca="false">O225+P225</f>
        <v>0</v>
      </c>
      <c r="R225" s="75"/>
      <c r="S225" s="75" t="n">
        <f aca="false">T225-K225</f>
        <v>0</v>
      </c>
      <c r="T225" s="75" t="n">
        <v>0</v>
      </c>
      <c r="U225" s="75"/>
      <c r="V225" s="75" t="n">
        <v>-300</v>
      </c>
      <c r="W225" s="78"/>
    </row>
    <row r="226" customFormat="false" ht="30.75" hidden="false" customHeight="true" outlineLevel="0" collapsed="false">
      <c r="A226" s="85" t="s">
        <v>198</v>
      </c>
      <c r="B226" s="74" t="s">
        <v>360</v>
      </c>
      <c r="C226" s="74" t="s">
        <v>13</v>
      </c>
      <c r="D226" s="74" t="s">
        <v>67</v>
      </c>
      <c r="E226" s="74" t="s">
        <v>199</v>
      </c>
      <c r="F226" s="74"/>
      <c r="G226" s="75"/>
      <c r="H226" s="75"/>
      <c r="I226" s="75" t="n">
        <f aca="false">G226+H226</f>
        <v>0</v>
      </c>
      <c r="J226" s="75"/>
      <c r="K226" s="75" t="n">
        <f aca="false">I226+J226</f>
        <v>0</v>
      </c>
      <c r="L226" s="81"/>
      <c r="M226" s="75"/>
      <c r="N226" s="75"/>
      <c r="O226" s="75" t="n">
        <f aca="false">M226+N226</f>
        <v>0</v>
      </c>
      <c r="P226" s="77"/>
      <c r="Q226" s="75" t="n">
        <f aca="false">O226+P226</f>
        <v>0</v>
      </c>
      <c r="R226" s="75"/>
      <c r="S226" s="75" t="n">
        <f aca="false">T226-K226</f>
        <v>0</v>
      </c>
      <c r="T226" s="75" t="n">
        <v>0</v>
      </c>
      <c r="U226" s="75"/>
      <c r="V226" s="75" t="n">
        <v>-300</v>
      </c>
      <c r="W226" s="78"/>
    </row>
    <row r="227" customFormat="false" ht="15.75" hidden="false" customHeight="true" outlineLevel="0" collapsed="false">
      <c r="A227" s="90" t="s">
        <v>329</v>
      </c>
      <c r="B227" s="91" t="s">
        <v>360</v>
      </c>
      <c r="C227" s="91" t="s">
        <v>13</v>
      </c>
      <c r="D227" s="91" t="s">
        <v>67</v>
      </c>
      <c r="E227" s="91" t="s">
        <v>199</v>
      </c>
      <c r="F227" s="91" t="s">
        <v>180</v>
      </c>
      <c r="G227" s="92"/>
      <c r="H227" s="92"/>
      <c r="I227" s="92" t="n">
        <f aca="false">G227+H227</f>
        <v>0</v>
      </c>
      <c r="J227" s="92"/>
      <c r="K227" s="92" t="n">
        <f aca="false">I227+J227</f>
        <v>0</v>
      </c>
      <c r="L227" s="123"/>
      <c r="M227" s="92"/>
      <c r="N227" s="92"/>
      <c r="O227" s="92" t="n">
        <f aca="false">M227+N227</f>
        <v>0</v>
      </c>
      <c r="P227" s="93"/>
      <c r="Q227" s="92" t="n">
        <f aca="false">O227+P227</f>
        <v>0</v>
      </c>
      <c r="R227" s="92"/>
      <c r="S227" s="92" t="n">
        <f aca="false">T227-K227</f>
        <v>0</v>
      </c>
      <c r="T227" s="92" t="n">
        <v>0</v>
      </c>
      <c r="U227" s="92"/>
      <c r="V227" s="94" t="n">
        <v>-300</v>
      </c>
      <c r="W227" s="95"/>
    </row>
    <row r="228" customFormat="false" ht="25.5" hidden="false" customHeight="true" outlineLevel="0" collapsed="false">
      <c r="A228" s="66" t="s">
        <v>361</v>
      </c>
      <c r="B228" s="67" t="s">
        <v>362</v>
      </c>
      <c r="C228" s="67"/>
      <c r="D228" s="67"/>
      <c r="E228" s="67"/>
      <c r="F228" s="67"/>
      <c r="G228" s="68" t="n">
        <f aca="false">G229</f>
        <v>2213</v>
      </c>
      <c r="H228" s="68" t="n">
        <f aca="false">H229</f>
        <v>847</v>
      </c>
      <c r="I228" s="68" t="n">
        <f aca="false">I229</f>
        <v>3376.2</v>
      </c>
      <c r="J228" s="68" t="n">
        <f aca="false">J229+J233</f>
        <v>2362</v>
      </c>
      <c r="K228" s="68" t="n">
        <f aca="false">K229+K233</f>
        <v>5738.2</v>
      </c>
      <c r="L228" s="121" t="s">
        <v>363</v>
      </c>
      <c r="M228" s="68"/>
      <c r="N228" s="68"/>
      <c r="O228" s="68" t="n">
        <f aca="false">M228+N228</f>
        <v>0</v>
      </c>
      <c r="P228" s="70"/>
      <c r="Q228" s="68" t="n">
        <f aca="false">O228+P228</f>
        <v>0</v>
      </c>
      <c r="R228" s="68"/>
      <c r="S228" s="68" t="n">
        <f aca="false">T228-K228</f>
        <v>0</v>
      </c>
      <c r="T228" s="68" t="n">
        <f aca="false">T229+T233</f>
        <v>5738.2</v>
      </c>
      <c r="U228" s="68" t="n">
        <f aca="false">U229+U233</f>
        <v>2260</v>
      </c>
      <c r="V228" s="71" t="n">
        <f aca="false">V229+V233</f>
        <v>3440.5</v>
      </c>
      <c r="W228" s="72" t="n">
        <f aca="false">V228*100/T228</f>
        <v>59.9578264961138</v>
      </c>
    </row>
    <row r="229" customFormat="false" ht="25.5" hidden="false" customHeight="true" outlineLevel="0" collapsed="false">
      <c r="A229" s="73" t="s">
        <v>15</v>
      </c>
      <c r="B229" s="74" t="s">
        <v>362</v>
      </c>
      <c r="C229" s="74" t="s">
        <v>13</v>
      </c>
      <c r="D229" s="74"/>
      <c r="E229" s="74"/>
      <c r="F229" s="74"/>
      <c r="G229" s="75" t="n">
        <f aca="false">G230</f>
        <v>2213</v>
      </c>
      <c r="H229" s="75" t="n">
        <f aca="false">H230</f>
        <v>847</v>
      </c>
      <c r="I229" s="75" t="n">
        <f aca="false">I230</f>
        <v>3376.2</v>
      </c>
      <c r="J229" s="75" t="n">
        <f aca="false">J230</f>
        <v>102</v>
      </c>
      <c r="K229" s="75" t="n">
        <f aca="false">K230</f>
        <v>3478.2</v>
      </c>
      <c r="L229" s="124"/>
      <c r="M229" s="75"/>
      <c r="N229" s="75"/>
      <c r="O229" s="75" t="n">
        <f aca="false">M229+N229</f>
        <v>0</v>
      </c>
      <c r="P229" s="77"/>
      <c r="Q229" s="75" t="n">
        <f aca="false">O229+P229</f>
        <v>0</v>
      </c>
      <c r="R229" s="75"/>
      <c r="S229" s="75" t="n">
        <f aca="false">T229-K229</f>
        <v>0</v>
      </c>
      <c r="T229" s="75" t="n">
        <f aca="false">T230</f>
        <v>3478.2</v>
      </c>
      <c r="U229" s="75" t="n">
        <f aca="false">U230</f>
        <v>0</v>
      </c>
      <c r="V229" s="75" t="n">
        <f aca="false">V230</f>
        <v>3440.5</v>
      </c>
      <c r="W229" s="78" t="n">
        <f aca="false">V229*100/T229</f>
        <v>98.9161060318556</v>
      </c>
    </row>
    <row r="230" customFormat="false" ht="15.75" hidden="false" customHeight="true" outlineLevel="0" collapsed="false">
      <c r="A230" s="79" t="s">
        <v>68</v>
      </c>
      <c r="B230" s="74" t="s">
        <v>362</v>
      </c>
      <c r="C230" s="74" t="s">
        <v>13</v>
      </c>
      <c r="D230" s="74" t="s">
        <v>67</v>
      </c>
      <c r="E230" s="74"/>
      <c r="F230" s="74"/>
      <c r="G230" s="75" t="n">
        <f aca="false">G231</f>
        <v>2213</v>
      </c>
      <c r="H230" s="75" t="n">
        <f aca="false">H231</f>
        <v>847</v>
      </c>
      <c r="I230" s="75" t="n">
        <f aca="false">I231</f>
        <v>3376.2</v>
      </c>
      <c r="J230" s="75" t="n">
        <f aca="false">J231</f>
        <v>102</v>
      </c>
      <c r="K230" s="75" t="n">
        <f aca="false">K231</f>
        <v>3478.2</v>
      </c>
      <c r="L230" s="125" t="s">
        <v>194</v>
      </c>
      <c r="M230" s="75"/>
      <c r="N230" s="75"/>
      <c r="O230" s="75" t="n">
        <f aca="false">M230+N230</f>
        <v>0</v>
      </c>
      <c r="P230" s="77"/>
      <c r="Q230" s="75" t="n">
        <f aca="false">O230+P230</f>
        <v>0</v>
      </c>
      <c r="R230" s="75"/>
      <c r="S230" s="75" t="n">
        <f aca="false">T230-K230</f>
        <v>0</v>
      </c>
      <c r="T230" s="75" t="n">
        <f aca="false">T231</f>
        <v>3478.2</v>
      </c>
      <c r="U230" s="75" t="n">
        <f aca="false">U231</f>
        <v>0</v>
      </c>
      <c r="V230" s="75" t="n">
        <f aca="false">V231</f>
        <v>3440.5</v>
      </c>
      <c r="W230" s="78" t="n">
        <f aca="false">V230*100/T230</f>
        <v>98.9161060318556</v>
      </c>
    </row>
    <row r="231" customFormat="false" ht="15" hidden="false" customHeight="false" outlineLevel="0" collapsed="false">
      <c r="A231" s="80" t="s">
        <v>187</v>
      </c>
      <c r="B231" s="74" t="s">
        <v>362</v>
      </c>
      <c r="C231" s="74" t="s">
        <v>13</v>
      </c>
      <c r="D231" s="74" t="s">
        <v>67</v>
      </c>
      <c r="E231" s="74" t="s">
        <v>188</v>
      </c>
      <c r="F231" s="74"/>
      <c r="G231" s="75" t="n">
        <f aca="false">G232</f>
        <v>2213</v>
      </c>
      <c r="H231" s="75" t="n">
        <f aca="false">H232</f>
        <v>847</v>
      </c>
      <c r="I231" s="75" t="n">
        <f aca="false">I232</f>
        <v>3376.2</v>
      </c>
      <c r="J231" s="75" t="n">
        <f aca="false">J232</f>
        <v>102</v>
      </c>
      <c r="K231" s="75" t="n">
        <f aca="false">K232</f>
        <v>3478.2</v>
      </c>
      <c r="L231" s="125"/>
      <c r="M231" s="75"/>
      <c r="N231" s="75"/>
      <c r="O231" s="75" t="n">
        <f aca="false">M231+N231</f>
        <v>0</v>
      </c>
      <c r="P231" s="77"/>
      <c r="Q231" s="75" t="n">
        <f aca="false">O231+P231</f>
        <v>0</v>
      </c>
      <c r="R231" s="75"/>
      <c r="S231" s="75" t="n">
        <f aca="false">T231-K231</f>
        <v>0</v>
      </c>
      <c r="T231" s="75" t="n">
        <f aca="false">T232</f>
        <v>3478.2</v>
      </c>
      <c r="U231" s="75" t="n">
        <f aca="false">U232</f>
        <v>0</v>
      </c>
      <c r="V231" s="75" t="n">
        <v>3440.5</v>
      </c>
      <c r="W231" s="78" t="n">
        <f aca="false">V231*100/T231</f>
        <v>98.9161060318556</v>
      </c>
    </row>
    <row r="232" customFormat="false" ht="15" hidden="false" customHeight="false" outlineLevel="0" collapsed="false">
      <c r="A232" s="80" t="s">
        <v>190</v>
      </c>
      <c r="B232" s="74" t="s">
        <v>362</v>
      </c>
      <c r="C232" s="74" t="s">
        <v>13</v>
      </c>
      <c r="D232" s="74" t="s">
        <v>67</v>
      </c>
      <c r="E232" s="111" t="s">
        <v>188</v>
      </c>
      <c r="F232" s="111" t="s">
        <v>191</v>
      </c>
      <c r="G232" s="112" t="n">
        <v>2213</v>
      </c>
      <c r="H232" s="112" t="n">
        <v>847</v>
      </c>
      <c r="I232" s="75" t="n">
        <v>3376.2</v>
      </c>
      <c r="J232" s="75" t="n">
        <v>102</v>
      </c>
      <c r="K232" s="75" t="n">
        <f aca="false">I232+J232</f>
        <v>3478.2</v>
      </c>
      <c r="L232" s="125"/>
      <c r="M232" s="92"/>
      <c r="N232" s="92"/>
      <c r="O232" s="92" t="n">
        <f aca="false">M232+N232</f>
        <v>0</v>
      </c>
      <c r="P232" s="93"/>
      <c r="Q232" s="92" t="n">
        <f aca="false">O232+P232</f>
        <v>0</v>
      </c>
      <c r="R232" s="92"/>
      <c r="S232" s="75" t="n">
        <f aca="false">T232-K232</f>
        <v>0</v>
      </c>
      <c r="T232" s="75" t="n">
        <v>3478.2</v>
      </c>
      <c r="U232" s="75"/>
      <c r="V232" s="75" t="n">
        <v>3440.5</v>
      </c>
      <c r="W232" s="78" t="n">
        <f aca="false">V232*100/T232</f>
        <v>98.9161060318556</v>
      </c>
    </row>
    <row r="233" customFormat="false" ht="21.75" hidden="false" customHeight="true" outlineLevel="0" collapsed="false">
      <c r="A233" s="77" t="s">
        <v>82</v>
      </c>
      <c r="B233" s="74" t="s">
        <v>362</v>
      </c>
      <c r="C233" s="74" t="s">
        <v>50</v>
      </c>
      <c r="D233" s="74"/>
      <c r="E233" s="74"/>
      <c r="F233" s="74"/>
      <c r="G233" s="112"/>
      <c r="H233" s="112"/>
      <c r="I233" s="75"/>
      <c r="J233" s="75" t="n">
        <f aca="false">J234</f>
        <v>2260</v>
      </c>
      <c r="K233" s="75" t="n">
        <f aca="false">K234</f>
        <v>2260</v>
      </c>
      <c r="L233" s="126" t="s">
        <v>364</v>
      </c>
      <c r="M233" s="119"/>
      <c r="N233" s="119"/>
      <c r="O233" s="119"/>
      <c r="P233" s="120"/>
      <c r="Q233" s="119"/>
      <c r="R233" s="119"/>
      <c r="S233" s="75" t="n">
        <f aca="false">T233-K233</f>
        <v>0</v>
      </c>
      <c r="T233" s="75" t="n">
        <f aca="false">T234</f>
        <v>2260</v>
      </c>
      <c r="U233" s="75" t="n">
        <f aca="false">U234</f>
        <v>2260</v>
      </c>
      <c r="V233" s="75" t="n">
        <v>0</v>
      </c>
      <c r="W233" s="78" t="n">
        <f aca="false">V233*100/T233</f>
        <v>0</v>
      </c>
    </row>
    <row r="234" customFormat="false" ht="15" hidden="false" customHeight="false" outlineLevel="0" collapsed="false">
      <c r="A234" s="79" t="s">
        <v>90</v>
      </c>
      <c r="B234" s="74" t="s">
        <v>362</v>
      </c>
      <c r="C234" s="74" t="s">
        <v>50</v>
      </c>
      <c r="D234" s="74" t="s">
        <v>89</v>
      </c>
      <c r="E234" s="74"/>
      <c r="F234" s="74"/>
      <c r="G234" s="112"/>
      <c r="H234" s="112"/>
      <c r="I234" s="75"/>
      <c r="J234" s="75" t="n">
        <f aca="false">J235</f>
        <v>2260</v>
      </c>
      <c r="K234" s="75" t="n">
        <f aca="false">K235</f>
        <v>2260</v>
      </c>
      <c r="L234" s="126"/>
      <c r="M234" s="119"/>
      <c r="N234" s="119"/>
      <c r="O234" s="119"/>
      <c r="P234" s="120"/>
      <c r="Q234" s="119"/>
      <c r="R234" s="119"/>
      <c r="S234" s="75" t="n">
        <f aca="false">T234-K234</f>
        <v>0</v>
      </c>
      <c r="T234" s="75" t="n">
        <f aca="false">T235</f>
        <v>2260</v>
      </c>
      <c r="U234" s="75" t="n">
        <f aca="false">U235</f>
        <v>2260</v>
      </c>
      <c r="V234" s="75" t="n">
        <v>0</v>
      </c>
      <c r="W234" s="78" t="n">
        <f aca="false">V234*100/T234</f>
        <v>0</v>
      </c>
    </row>
    <row r="235" customFormat="false" ht="15" hidden="false" customHeight="false" outlineLevel="0" collapsed="false">
      <c r="A235" s="80" t="s">
        <v>296</v>
      </c>
      <c r="B235" s="74" t="s">
        <v>362</v>
      </c>
      <c r="C235" s="74" t="s">
        <v>50</v>
      </c>
      <c r="D235" s="74" t="s">
        <v>89</v>
      </c>
      <c r="E235" s="74" t="s">
        <v>297</v>
      </c>
      <c r="F235" s="74"/>
      <c r="G235" s="112"/>
      <c r="H235" s="112"/>
      <c r="I235" s="75"/>
      <c r="J235" s="75" t="n">
        <f aca="false">J236</f>
        <v>2260</v>
      </c>
      <c r="K235" s="75" t="n">
        <f aca="false">K236</f>
        <v>2260</v>
      </c>
      <c r="L235" s="126"/>
      <c r="M235" s="119"/>
      <c r="N235" s="119"/>
      <c r="O235" s="119"/>
      <c r="P235" s="120"/>
      <c r="Q235" s="119"/>
      <c r="R235" s="119"/>
      <c r="S235" s="75" t="n">
        <f aca="false">T235-K235</f>
        <v>0</v>
      </c>
      <c r="T235" s="75" t="n">
        <f aca="false">T236</f>
        <v>2260</v>
      </c>
      <c r="U235" s="75" t="n">
        <f aca="false">U236</f>
        <v>2260</v>
      </c>
      <c r="V235" s="75" t="n">
        <v>0</v>
      </c>
      <c r="W235" s="78" t="n">
        <f aca="false">V235*100/T235</f>
        <v>0</v>
      </c>
    </row>
    <row r="236" customFormat="false" ht="15" hidden="false" customHeight="false" outlineLevel="0" collapsed="false">
      <c r="A236" s="99" t="s">
        <v>298</v>
      </c>
      <c r="B236" s="91" t="s">
        <v>362</v>
      </c>
      <c r="C236" s="91" t="s">
        <v>50</v>
      </c>
      <c r="D236" s="91" t="s">
        <v>89</v>
      </c>
      <c r="E236" s="91" t="s">
        <v>297</v>
      </c>
      <c r="F236" s="91" t="s">
        <v>299</v>
      </c>
      <c r="G236" s="114"/>
      <c r="H236" s="114"/>
      <c r="I236" s="92"/>
      <c r="J236" s="92" t="n">
        <v>2260</v>
      </c>
      <c r="K236" s="92" t="n">
        <f aca="false">I236+J236</f>
        <v>2260</v>
      </c>
      <c r="L236" s="126"/>
      <c r="M236" s="119"/>
      <c r="N236" s="119"/>
      <c r="O236" s="119"/>
      <c r="P236" s="120"/>
      <c r="Q236" s="119"/>
      <c r="R236" s="119"/>
      <c r="S236" s="92" t="n">
        <f aca="false">T236-K236</f>
        <v>0</v>
      </c>
      <c r="T236" s="92" t="n">
        <v>2260</v>
      </c>
      <c r="U236" s="92" t="n">
        <v>2260</v>
      </c>
      <c r="V236" s="94" t="n">
        <v>0</v>
      </c>
      <c r="W236" s="95" t="n">
        <f aca="false">V236*100/T236</f>
        <v>0</v>
      </c>
    </row>
    <row r="237" customFormat="false" ht="29.25" hidden="false" customHeight="true" outlineLevel="0" collapsed="false">
      <c r="A237" s="100" t="s">
        <v>365</v>
      </c>
      <c r="B237" s="67" t="s">
        <v>366</v>
      </c>
      <c r="C237" s="67"/>
      <c r="D237" s="67"/>
      <c r="E237" s="67"/>
      <c r="F237" s="67"/>
      <c r="G237" s="68" t="n">
        <f aca="false">G242+G258</f>
        <v>12796</v>
      </c>
      <c r="H237" s="68" t="n">
        <f aca="false">H242+H258</f>
        <v>778</v>
      </c>
      <c r="I237" s="68" t="n">
        <f aca="false">I238+I242+I258</f>
        <v>15252.2</v>
      </c>
      <c r="J237" s="68" t="n">
        <f aca="false">J242+J258+J238</f>
        <v>624.7</v>
      </c>
      <c r="K237" s="71" t="n">
        <f aca="false">K238+K242+K258</f>
        <v>15876.9</v>
      </c>
      <c r="L237" s="121" t="s">
        <v>367</v>
      </c>
      <c r="M237" s="68" t="n">
        <f aca="false">M242+M258</f>
        <v>0</v>
      </c>
      <c r="N237" s="68" t="n">
        <f aca="false">N242+N258</f>
        <v>739.6</v>
      </c>
      <c r="O237" s="68" t="n">
        <f aca="false">M237+N237</f>
        <v>739.6</v>
      </c>
      <c r="P237" s="70" t="n">
        <f aca="false">P242</f>
        <v>248</v>
      </c>
      <c r="Q237" s="68" t="n">
        <f aca="false">O237+P237</f>
        <v>987.6</v>
      </c>
      <c r="R237" s="68" t="n">
        <f aca="false">R238+R242+R258</f>
        <v>1123.3</v>
      </c>
      <c r="S237" s="68" t="n">
        <f aca="false">T237-K237</f>
        <v>30.2999999999993</v>
      </c>
      <c r="T237" s="71" t="n">
        <f aca="false">T238+T242+T258</f>
        <v>15907.2</v>
      </c>
      <c r="U237" s="71" t="n">
        <f aca="false">U238+U242+U258</f>
        <v>1635.6</v>
      </c>
      <c r="V237" s="71" t="n">
        <f aca="false">V238+V242+V258</f>
        <v>15846.3</v>
      </c>
      <c r="W237" s="72" t="n">
        <f aca="false">V237*100/T237</f>
        <v>99.6171544960773</v>
      </c>
    </row>
    <row r="238" customFormat="false" ht="26.25" hidden="false" customHeight="true" outlineLevel="0" collapsed="false">
      <c r="A238" s="73" t="s">
        <v>15</v>
      </c>
      <c r="B238" s="74" t="s">
        <v>366</v>
      </c>
      <c r="C238" s="74" t="s">
        <v>13</v>
      </c>
      <c r="D238" s="74"/>
      <c r="E238" s="74"/>
      <c r="F238" s="74"/>
      <c r="G238" s="105"/>
      <c r="H238" s="105"/>
      <c r="I238" s="105" t="n">
        <f aca="false">I239</f>
        <v>50</v>
      </c>
      <c r="J238" s="105"/>
      <c r="K238" s="75" t="n">
        <f aca="false">K239</f>
        <v>50</v>
      </c>
      <c r="L238" s="76"/>
      <c r="M238" s="105"/>
      <c r="N238" s="105"/>
      <c r="O238" s="105"/>
      <c r="P238" s="103"/>
      <c r="Q238" s="105"/>
      <c r="R238" s="75"/>
      <c r="S238" s="75" t="n">
        <f aca="false">T238-K238</f>
        <v>0</v>
      </c>
      <c r="T238" s="75" t="n">
        <f aca="false">T239</f>
        <v>50</v>
      </c>
      <c r="U238" s="75" t="n">
        <f aca="false">U239</f>
        <v>0</v>
      </c>
      <c r="V238" s="75" t="n">
        <f aca="false">V239</f>
        <v>50</v>
      </c>
      <c r="W238" s="78" t="n">
        <f aca="false">V238*100/T238</f>
        <v>100</v>
      </c>
    </row>
    <row r="239" customFormat="false" ht="16.5" hidden="false" customHeight="true" outlineLevel="0" collapsed="false">
      <c r="A239" s="85" t="s">
        <v>68</v>
      </c>
      <c r="B239" s="74" t="s">
        <v>366</v>
      </c>
      <c r="C239" s="74" t="s">
        <v>13</v>
      </c>
      <c r="D239" s="74" t="s">
        <v>67</v>
      </c>
      <c r="E239" s="74"/>
      <c r="F239" s="74"/>
      <c r="G239" s="105"/>
      <c r="H239" s="105"/>
      <c r="I239" s="105" t="n">
        <f aca="false">I240</f>
        <v>50</v>
      </c>
      <c r="J239" s="105"/>
      <c r="K239" s="75" t="n">
        <f aca="false">K240</f>
        <v>50</v>
      </c>
      <c r="L239" s="76"/>
      <c r="M239" s="105"/>
      <c r="N239" s="105"/>
      <c r="O239" s="105"/>
      <c r="P239" s="103"/>
      <c r="Q239" s="105"/>
      <c r="R239" s="75"/>
      <c r="S239" s="75" t="n">
        <f aca="false">T239-K239</f>
        <v>0</v>
      </c>
      <c r="T239" s="75" t="n">
        <f aca="false">T240</f>
        <v>50</v>
      </c>
      <c r="U239" s="75" t="n">
        <f aca="false">U240</f>
        <v>0</v>
      </c>
      <c r="V239" s="75" t="n">
        <v>50</v>
      </c>
      <c r="W239" s="78" t="n">
        <f aca="false">V239*100/T239</f>
        <v>100</v>
      </c>
    </row>
    <row r="240" customFormat="false" ht="16.5" hidden="false" customHeight="true" outlineLevel="0" collapsed="false">
      <c r="A240" s="86" t="s">
        <v>368</v>
      </c>
      <c r="B240" s="74" t="s">
        <v>366</v>
      </c>
      <c r="C240" s="74" t="s">
        <v>13</v>
      </c>
      <c r="D240" s="74" t="s">
        <v>67</v>
      </c>
      <c r="E240" s="74" t="s">
        <v>154</v>
      </c>
      <c r="F240" s="74"/>
      <c r="G240" s="105"/>
      <c r="H240" s="105"/>
      <c r="I240" s="105" t="n">
        <f aca="false">I241</f>
        <v>50</v>
      </c>
      <c r="J240" s="105"/>
      <c r="K240" s="75" t="n">
        <f aca="false">K241</f>
        <v>50</v>
      </c>
      <c r="L240" s="76"/>
      <c r="M240" s="105"/>
      <c r="N240" s="105"/>
      <c r="O240" s="105"/>
      <c r="P240" s="103"/>
      <c r="Q240" s="105"/>
      <c r="R240" s="75"/>
      <c r="S240" s="75" t="n">
        <f aca="false">T240-K240</f>
        <v>0</v>
      </c>
      <c r="T240" s="75" t="n">
        <f aca="false">T241</f>
        <v>50</v>
      </c>
      <c r="U240" s="75" t="n">
        <f aca="false">U241</f>
        <v>0</v>
      </c>
      <c r="V240" s="75" t="n">
        <v>50</v>
      </c>
      <c r="W240" s="78" t="n">
        <f aca="false">V240*100/T240</f>
        <v>100</v>
      </c>
    </row>
    <row r="241" customFormat="false" ht="16.5" hidden="false" customHeight="true" outlineLevel="0" collapsed="false">
      <c r="A241" s="86" t="s">
        <v>283</v>
      </c>
      <c r="B241" s="74" t="s">
        <v>366</v>
      </c>
      <c r="C241" s="74" t="s">
        <v>13</v>
      </c>
      <c r="D241" s="74" t="s">
        <v>67</v>
      </c>
      <c r="E241" s="74" t="s">
        <v>154</v>
      </c>
      <c r="F241" s="74" t="s">
        <v>201</v>
      </c>
      <c r="G241" s="105"/>
      <c r="H241" s="105"/>
      <c r="I241" s="105" t="n">
        <v>50</v>
      </c>
      <c r="J241" s="105"/>
      <c r="K241" s="105" t="n">
        <f aca="false">I241+J241</f>
        <v>50</v>
      </c>
      <c r="L241" s="76"/>
      <c r="M241" s="105"/>
      <c r="N241" s="105"/>
      <c r="O241" s="105"/>
      <c r="P241" s="103"/>
      <c r="Q241" s="105"/>
      <c r="R241" s="75"/>
      <c r="S241" s="75" t="n">
        <f aca="false">T241-K241</f>
        <v>0</v>
      </c>
      <c r="T241" s="105" t="n">
        <v>50</v>
      </c>
      <c r="U241" s="105"/>
      <c r="V241" s="75" t="n">
        <v>50</v>
      </c>
      <c r="W241" s="78" t="n">
        <f aca="false">V241*100/T241</f>
        <v>100</v>
      </c>
    </row>
    <row r="242" customFormat="false" ht="26.25" hidden="false" customHeight="true" outlineLevel="0" collapsed="false">
      <c r="A242" s="77" t="s">
        <v>104</v>
      </c>
      <c r="B242" s="74" t="s">
        <v>366</v>
      </c>
      <c r="C242" s="74" t="s">
        <v>103</v>
      </c>
      <c r="D242" s="74"/>
      <c r="E242" s="74"/>
      <c r="F242" s="74"/>
      <c r="G242" s="75" t="n">
        <f aca="false">G243+G246+G253</f>
        <v>8382</v>
      </c>
      <c r="H242" s="75" t="n">
        <f aca="false">H243+H246+H253</f>
        <v>778</v>
      </c>
      <c r="I242" s="75" t="n">
        <f aca="false">I243+I246+I253</f>
        <v>9743.2</v>
      </c>
      <c r="J242" s="75" t="n">
        <f aca="false">J243+J246+J253</f>
        <v>130.9</v>
      </c>
      <c r="K242" s="75" t="n">
        <f aca="false">K243+K246+K253</f>
        <v>9874.1</v>
      </c>
      <c r="L242" s="81"/>
      <c r="M242" s="75" t="n">
        <f aca="false">M243+M246+M253</f>
        <v>0</v>
      </c>
      <c r="N242" s="75" t="n">
        <f aca="false">N243+N246+N253</f>
        <v>739.6</v>
      </c>
      <c r="O242" s="75" t="n">
        <f aca="false">M242+N242</f>
        <v>739.6</v>
      </c>
      <c r="P242" s="77" t="n">
        <f aca="false">P246</f>
        <v>248</v>
      </c>
      <c r="Q242" s="75" t="n">
        <f aca="false">O242+P242</f>
        <v>987.6</v>
      </c>
      <c r="R242" s="75" t="n">
        <f aca="false">R243+R246+R253</f>
        <v>1123.3</v>
      </c>
      <c r="S242" s="75" t="n">
        <f aca="false">T242-K242</f>
        <v>33.2999999999993</v>
      </c>
      <c r="T242" s="75" t="n">
        <f aca="false">T243+T246+T253</f>
        <v>9907.4</v>
      </c>
      <c r="U242" s="75" t="n">
        <f aca="false">U243+U246+U253</f>
        <v>1085.6</v>
      </c>
      <c r="V242" s="75" t="n">
        <f aca="false">V243+V246+V253</f>
        <v>9846.5</v>
      </c>
      <c r="W242" s="78" t="n">
        <f aca="false">V242*100/T242</f>
        <v>99.3853079516321</v>
      </c>
    </row>
    <row r="243" customFormat="false" ht="15.75" hidden="false" customHeight="true" outlineLevel="0" collapsed="false">
      <c r="A243" s="80" t="s">
        <v>106</v>
      </c>
      <c r="B243" s="74" t="s">
        <v>366</v>
      </c>
      <c r="C243" s="74" t="s">
        <v>103</v>
      </c>
      <c r="D243" s="74" t="s">
        <v>16</v>
      </c>
      <c r="E243" s="74"/>
      <c r="F243" s="74"/>
      <c r="G243" s="75" t="n">
        <f aca="false">G244</f>
        <v>4374</v>
      </c>
      <c r="H243" s="75" t="n">
        <f aca="false">H244</f>
        <v>-39</v>
      </c>
      <c r="I243" s="75" t="n">
        <f aca="false">I244</f>
        <v>4383.5</v>
      </c>
      <c r="J243" s="75" t="n">
        <f aca="false">J244</f>
        <v>171.6</v>
      </c>
      <c r="K243" s="75" t="n">
        <f aca="false">K244</f>
        <v>4555.1</v>
      </c>
      <c r="L243" s="81"/>
      <c r="M243" s="75"/>
      <c r="N243" s="75"/>
      <c r="O243" s="75" t="n">
        <f aca="false">M243+N243</f>
        <v>0</v>
      </c>
      <c r="P243" s="77"/>
      <c r="Q243" s="75" t="n">
        <f aca="false">O243+P243</f>
        <v>0</v>
      </c>
      <c r="R243" s="75"/>
      <c r="S243" s="75" t="n">
        <f aca="false">T243-K243</f>
        <v>6.59999999999945</v>
      </c>
      <c r="T243" s="75" t="n">
        <f aca="false">T244</f>
        <v>4561.7</v>
      </c>
      <c r="U243" s="75" t="n">
        <f aca="false">U244</f>
        <v>0</v>
      </c>
      <c r="V243" s="75" t="n">
        <f aca="false">V244</f>
        <v>4538</v>
      </c>
      <c r="W243" s="78" t="n">
        <f aca="false">V243*100/T243</f>
        <v>99.480456847228</v>
      </c>
    </row>
    <row r="244" customFormat="false" ht="15.75" hidden="false" customHeight="true" outlineLevel="0" collapsed="false">
      <c r="A244" s="80" t="s">
        <v>203</v>
      </c>
      <c r="B244" s="74" t="s">
        <v>366</v>
      </c>
      <c r="C244" s="74" t="s">
        <v>103</v>
      </c>
      <c r="D244" s="74" t="s">
        <v>16</v>
      </c>
      <c r="E244" s="74" t="s">
        <v>204</v>
      </c>
      <c r="F244" s="74"/>
      <c r="G244" s="75" t="n">
        <f aca="false">G245</f>
        <v>4374</v>
      </c>
      <c r="H244" s="75" t="n">
        <f aca="false">H245</f>
        <v>-39</v>
      </c>
      <c r="I244" s="75" t="n">
        <f aca="false">I245</f>
        <v>4383.5</v>
      </c>
      <c r="J244" s="75" t="n">
        <f aca="false">J245</f>
        <v>171.6</v>
      </c>
      <c r="K244" s="75" t="n">
        <f aca="false">K245</f>
        <v>4555.1</v>
      </c>
      <c r="L244" s="81" t="s">
        <v>369</v>
      </c>
      <c r="M244" s="75"/>
      <c r="N244" s="75"/>
      <c r="O244" s="75" t="n">
        <f aca="false">M244+N244</f>
        <v>0</v>
      </c>
      <c r="P244" s="77"/>
      <c r="Q244" s="75" t="n">
        <f aca="false">O244+P244</f>
        <v>0</v>
      </c>
      <c r="R244" s="75"/>
      <c r="S244" s="75" t="n">
        <f aca="false">T244-K244</f>
        <v>6.59999999999945</v>
      </c>
      <c r="T244" s="75" t="n">
        <f aca="false">T245</f>
        <v>4561.7</v>
      </c>
      <c r="U244" s="75" t="n">
        <f aca="false">U245</f>
        <v>0</v>
      </c>
      <c r="V244" s="75" t="n">
        <v>4538</v>
      </c>
      <c r="W244" s="78" t="n">
        <f aca="false">V244*100/T244</f>
        <v>99.480456847228</v>
      </c>
    </row>
    <row r="245" customFormat="false" ht="15.75" hidden="false" customHeight="true" outlineLevel="0" collapsed="false">
      <c r="A245" s="80" t="s">
        <v>159</v>
      </c>
      <c r="B245" s="74" t="s">
        <v>366</v>
      </c>
      <c r="C245" s="74" t="s">
        <v>103</v>
      </c>
      <c r="D245" s="74" t="s">
        <v>16</v>
      </c>
      <c r="E245" s="74" t="s">
        <v>204</v>
      </c>
      <c r="F245" s="74" t="s">
        <v>160</v>
      </c>
      <c r="G245" s="75" t="n">
        <v>4374</v>
      </c>
      <c r="H245" s="75" t="n">
        <v>-39</v>
      </c>
      <c r="I245" s="75" t="n">
        <v>4383.5</v>
      </c>
      <c r="J245" s="75" t="n">
        <v>171.6</v>
      </c>
      <c r="K245" s="75" t="n">
        <f aca="false">I245+J245</f>
        <v>4555.1</v>
      </c>
      <c r="L245" s="81"/>
      <c r="M245" s="75"/>
      <c r="N245" s="75"/>
      <c r="O245" s="75" t="n">
        <f aca="false">M245+N245</f>
        <v>0</v>
      </c>
      <c r="P245" s="77"/>
      <c r="Q245" s="75" t="n">
        <f aca="false">O245+P245</f>
        <v>0</v>
      </c>
      <c r="R245" s="75"/>
      <c r="S245" s="75" t="n">
        <f aca="false">T245-K245</f>
        <v>6.59999999999945</v>
      </c>
      <c r="T245" s="75" t="n">
        <v>4561.7</v>
      </c>
      <c r="U245" s="75"/>
      <c r="V245" s="75" t="n">
        <v>4538</v>
      </c>
      <c r="W245" s="78" t="n">
        <f aca="false">V245*100/T245</f>
        <v>99.480456847228</v>
      </c>
    </row>
    <row r="246" customFormat="false" ht="15.75" hidden="false" customHeight="true" outlineLevel="0" collapsed="false">
      <c r="A246" s="80" t="s">
        <v>253</v>
      </c>
      <c r="B246" s="74" t="s">
        <v>366</v>
      </c>
      <c r="C246" s="74" t="s">
        <v>103</v>
      </c>
      <c r="D246" s="74" t="s">
        <v>103</v>
      </c>
      <c r="E246" s="74"/>
      <c r="F246" s="74"/>
      <c r="G246" s="75" t="n">
        <f aca="false">G247</f>
        <v>2370</v>
      </c>
      <c r="H246" s="75" t="n">
        <f aca="false">H247</f>
        <v>778</v>
      </c>
      <c r="I246" s="75" t="n">
        <f aca="false">I247+I249+I251</f>
        <v>3682.7</v>
      </c>
      <c r="J246" s="75" t="n">
        <f aca="false">J247+J249+J251</f>
        <v>-190</v>
      </c>
      <c r="K246" s="75" t="n">
        <f aca="false">K247+K249+K251</f>
        <v>3492.7</v>
      </c>
      <c r="L246" s="81"/>
      <c r="M246" s="75" t="n">
        <f aca="false">M247</f>
        <v>0</v>
      </c>
      <c r="N246" s="75" t="n">
        <f aca="false">N247</f>
        <v>739.6</v>
      </c>
      <c r="O246" s="75" t="n">
        <f aca="false">M246+N246</f>
        <v>739.6</v>
      </c>
      <c r="P246" s="77" t="n">
        <f aca="false">P247+P249</f>
        <v>248</v>
      </c>
      <c r="Q246" s="75" t="n">
        <f aca="false">O246+P246</f>
        <v>987.6</v>
      </c>
      <c r="R246" s="75" t="n">
        <f aca="false">R247+R249+R251</f>
        <v>1123.3</v>
      </c>
      <c r="S246" s="75" t="n">
        <f aca="false">T246-K246</f>
        <v>27.3999999999996</v>
      </c>
      <c r="T246" s="75" t="n">
        <f aca="false">T247+T249+T251</f>
        <v>3520.1</v>
      </c>
      <c r="U246" s="75" t="n">
        <f aca="false">U247+U249+U251</f>
        <v>1005.6</v>
      </c>
      <c r="V246" s="75" t="n">
        <f aca="false">V247+V249+V251</f>
        <v>3515.2</v>
      </c>
      <c r="W246" s="78" t="n">
        <f aca="false">V246*100/T246</f>
        <v>99.8607994091077</v>
      </c>
    </row>
    <row r="247" customFormat="false" ht="15.75" hidden="false" customHeight="true" outlineLevel="0" collapsed="false">
      <c r="A247" s="80" t="s">
        <v>370</v>
      </c>
      <c r="B247" s="74" t="s">
        <v>366</v>
      </c>
      <c r="C247" s="74" t="s">
        <v>103</v>
      </c>
      <c r="D247" s="74" t="s">
        <v>103</v>
      </c>
      <c r="E247" s="74" t="s">
        <v>371</v>
      </c>
      <c r="F247" s="74"/>
      <c r="G247" s="75" t="n">
        <f aca="false">G248</f>
        <v>2370</v>
      </c>
      <c r="H247" s="75" t="n">
        <f aca="false">H248</f>
        <v>778</v>
      </c>
      <c r="I247" s="75" t="n">
        <f aca="false">I248</f>
        <v>3299</v>
      </c>
      <c r="J247" s="75" t="n">
        <f aca="false">J248</f>
        <v>-190</v>
      </c>
      <c r="K247" s="75" t="n">
        <f aca="false">K248</f>
        <v>3109</v>
      </c>
      <c r="L247" s="76" t="s">
        <v>372</v>
      </c>
      <c r="M247" s="75" t="n">
        <f aca="false">M248</f>
        <v>0</v>
      </c>
      <c r="N247" s="75" t="n">
        <f aca="false">N248</f>
        <v>739.6</v>
      </c>
      <c r="O247" s="75" t="n">
        <f aca="false">M247+N247</f>
        <v>739.6</v>
      </c>
      <c r="P247" s="77"/>
      <c r="Q247" s="75" t="n">
        <f aca="false">O247+P247</f>
        <v>739.6</v>
      </c>
      <c r="R247" s="75" t="n">
        <f aca="false">R248</f>
        <v>739.6</v>
      </c>
      <c r="S247" s="75" t="n">
        <f aca="false">T247-K247</f>
        <v>-3</v>
      </c>
      <c r="T247" s="75" t="n">
        <f aca="false">T248</f>
        <v>3106</v>
      </c>
      <c r="U247" s="75" t="n">
        <f aca="false">U248</f>
        <v>591.5</v>
      </c>
      <c r="V247" s="75" t="n">
        <v>3101.6</v>
      </c>
      <c r="W247" s="78" t="n">
        <f aca="false">V247*100/T247</f>
        <v>99.8583386992917</v>
      </c>
    </row>
    <row r="248" customFormat="false" ht="15.75" hidden="false" customHeight="true" outlineLevel="0" collapsed="false">
      <c r="A248" s="80" t="s">
        <v>159</v>
      </c>
      <c r="B248" s="74" t="s">
        <v>366</v>
      </c>
      <c r="C248" s="74" t="s">
        <v>103</v>
      </c>
      <c r="D248" s="74" t="s">
        <v>103</v>
      </c>
      <c r="E248" s="74" t="s">
        <v>371</v>
      </c>
      <c r="F248" s="74" t="s">
        <v>160</v>
      </c>
      <c r="G248" s="75" t="n">
        <v>2370</v>
      </c>
      <c r="H248" s="75" t="n">
        <v>778</v>
      </c>
      <c r="I248" s="75" t="n">
        <v>3299</v>
      </c>
      <c r="J248" s="75" t="n">
        <v>-190</v>
      </c>
      <c r="K248" s="75" t="n">
        <f aca="false">I248+J248</f>
        <v>3109</v>
      </c>
      <c r="L248" s="76"/>
      <c r="M248" s="75" t="n">
        <v>0</v>
      </c>
      <c r="N248" s="75" t="n">
        <v>739.6</v>
      </c>
      <c r="O248" s="75" t="n">
        <f aca="false">M248+N248</f>
        <v>739.6</v>
      </c>
      <c r="P248" s="77"/>
      <c r="Q248" s="75" t="n">
        <f aca="false">O248+P248</f>
        <v>739.6</v>
      </c>
      <c r="R248" s="75" t="n">
        <v>739.6</v>
      </c>
      <c r="S248" s="75" t="n">
        <f aca="false">T248-K248</f>
        <v>-3</v>
      </c>
      <c r="T248" s="75" t="n">
        <v>3106</v>
      </c>
      <c r="U248" s="75" t="n">
        <v>591.5</v>
      </c>
      <c r="V248" s="75" t="n">
        <v>3101.6</v>
      </c>
      <c r="W248" s="78" t="n">
        <f aca="false">V248*100/T248</f>
        <v>99.8583386992917</v>
      </c>
    </row>
    <row r="249" customFormat="false" ht="15.75" hidden="false" customHeight="true" outlineLevel="0" collapsed="false">
      <c r="A249" s="85" t="s">
        <v>205</v>
      </c>
      <c r="B249" s="74" t="s">
        <v>366</v>
      </c>
      <c r="C249" s="74" t="s">
        <v>103</v>
      </c>
      <c r="D249" s="74" t="s">
        <v>103</v>
      </c>
      <c r="E249" s="74" t="s">
        <v>206</v>
      </c>
      <c r="F249" s="74"/>
      <c r="G249" s="75"/>
      <c r="H249" s="75"/>
      <c r="I249" s="75" t="n">
        <f aca="false">I250</f>
        <v>327.8</v>
      </c>
      <c r="J249" s="75" t="n">
        <f aca="false">J250</f>
        <v>0</v>
      </c>
      <c r="K249" s="75" t="n">
        <f aca="false">K250</f>
        <v>327.8</v>
      </c>
      <c r="L249" s="81"/>
      <c r="M249" s="75"/>
      <c r="N249" s="75"/>
      <c r="O249" s="75"/>
      <c r="P249" s="77" t="n">
        <f aca="false">P250</f>
        <v>248</v>
      </c>
      <c r="Q249" s="75" t="n">
        <f aca="false">O249+P249</f>
        <v>248</v>
      </c>
      <c r="R249" s="75" t="n">
        <f aca="false">R250</f>
        <v>327.8</v>
      </c>
      <c r="S249" s="75" t="n">
        <f aca="false">T249-K249</f>
        <v>30.4</v>
      </c>
      <c r="T249" s="75" t="n">
        <f aca="false">T250</f>
        <v>358.2</v>
      </c>
      <c r="U249" s="75" t="n">
        <f aca="false">U250</f>
        <v>358.2</v>
      </c>
      <c r="V249" s="75" t="n">
        <v>357.7</v>
      </c>
      <c r="W249" s="78" t="n">
        <f aca="false">V249*100/T249</f>
        <v>99.8604131769961</v>
      </c>
    </row>
    <row r="250" customFormat="false" ht="15.75" hidden="false" customHeight="true" outlineLevel="0" collapsed="false">
      <c r="A250" s="85" t="s">
        <v>207</v>
      </c>
      <c r="B250" s="74" t="s">
        <v>366</v>
      </c>
      <c r="C250" s="74" t="s">
        <v>103</v>
      </c>
      <c r="D250" s="74" t="s">
        <v>103</v>
      </c>
      <c r="E250" s="74" t="s">
        <v>206</v>
      </c>
      <c r="F250" s="74" t="s">
        <v>193</v>
      </c>
      <c r="G250" s="75"/>
      <c r="H250" s="75"/>
      <c r="I250" s="75" t="n">
        <v>327.8</v>
      </c>
      <c r="J250" s="75"/>
      <c r="K250" s="75" t="n">
        <f aca="false">I250+J250</f>
        <v>327.8</v>
      </c>
      <c r="L250" s="81"/>
      <c r="M250" s="75"/>
      <c r="N250" s="75"/>
      <c r="O250" s="75"/>
      <c r="P250" s="77" t="n">
        <v>248</v>
      </c>
      <c r="Q250" s="75" t="n">
        <f aca="false">O250+P250</f>
        <v>248</v>
      </c>
      <c r="R250" s="75" t="n">
        <v>327.8</v>
      </c>
      <c r="S250" s="75" t="n">
        <f aca="false">T250-K250</f>
        <v>30.4</v>
      </c>
      <c r="T250" s="75" t="n">
        <v>358.2</v>
      </c>
      <c r="U250" s="75" t="n">
        <v>358.2</v>
      </c>
      <c r="V250" s="75" t="n">
        <v>357.7</v>
      </c>
      <c r="W250" s="78" t="n">
        <f aca="false">V250*100/T250</f>
        <v>99.8604131769961</v>
      </c>
    </row>
    <row r="251" customFormat="false" ht="15.75" hidden="false" customHeight="true" outlineLevel="0" collapsed="false">
      <c r="A251" s="85" t="s">
        <v>184</v>
      </c>
      <c r="B251" s="74" t="s">
        <v>366</v>
      </c>
      <c r="C251" s="74" t="s">
        <v>103</v>
      </c>
      <c r="D251" s="74" t="s">
        <v>103</v>
      </c>
      <c r="E251" s="74" t="s">
        <v>185</v>
      </c>
      <c r="F251" s="74"/>
      <c r="G251" s="75"/>
      <c r="H251" s="75"/>
      <c r="I251" s="75" t="n">
        <f aca="false">I252</f>
        <v>55.9</v>
      </c>
      <c r="J251" s="75" t="n">
        <f aca="false">J252</f>
        <v>0</v>
      </c>
      <c r="K251" s="75" t="n">
        <f aca="false">K252</f>
        <v>55.9</v>
      </c>
      <c r="L251" s="81"/>
      <c r="M251" s="75"/>
      <c r="N251" s="75"/>
      <c r="O251" s="75"/>
      <c r="P251" s="77"/>
      <c r="Q251" s="75"/>
      <c r="R251" s="75" t="n">
        <f aca="false">R252</f>
        <v>55.9</v>
      </c>
      <c r="S251" s="75" t="n">
        <f aca="false">T251-K251</f>
        <v>0</v>
      </c>
      <c r="T251" s="75" t="n">
        <f aca="false">T252</f>
        <v>55.9</v>
      </c>
      <c r="U251" s="75" t="n">
        <f aca="false">U252</f>
        <v>55.9</v>
      </c>
      <c r="V251" s="75" t="n">
        <v>55.9</v>
      </c>
      <c r="W251" s="78" t="n">
        <f aca="false">V251*100/T251</f>
        <v>100</v>
      </c>
    </row>
    <row r="252" customFormat="false" ht="15.75" hidden="false" customHeight="true" outlineLevel="0" collapsed="false">
      <c r="A252" s="85" t="s">
        <v>254</v>
      </c>
      <c r="B252" s="74" t="s">
        <v>366</v>
      </c>
      <c r="C252" s="74" t="s">
        <v>103</v>
      </c>
      <c r="D252" s="74" t="s">
        <v>103</v>
      </c>
      <c r="E252" s="74" t="s">
        <v>185</v>
      </c>
      <c r="F252" s="74" t="s">
        <v>255</v>
      </c>
      <c r="G252" s="75"/>
      <c r="H252" s="75"/>
      <c r="I252" s="75" t="n">
        <v>55.9</v>
      </c>
      <c r="J252" s="75"/>
      <c r="K252" s="75" t="n">
        <f aca="false">I252+J252</f>
        <v>55.9</v>
      </c>
      <c r="L252" s="81"/>
      <c r="M252" s="75"/>
      <c r="N252" s="75"/>
      <c r="O252" s="75"/>
      <c r="P252" s="77"/>
      <c r="Q252" s="75"/>
      <c r="R252" s="75" t="n">
        <v>55.9</v>
      </c>
      <c r="S252" s="75" t="n">
        <f aca="false">T252-K252</f>
        <v>0</v>
      </c>
      <c r="T252" s="75" t="n">
        <v>55.9</v>
      </c>
      <c r="U252" s="75" t="n">
        <v>55.9</v>
      </c>
      <c r="V252" s="75" t="n">
        <v>55.9</v>
      </c>
      <c r="W252" s="78" t="n">
        <f aca="false">V252*100/T252</f>
        <v>100</v>
      </c>
    </row>
    <row r="253" customFormat="false" ht="15.75" hidden="false" customHeight="true" outlineLevel="0" collapsed="false">
      <c r="A253" s="80" t="s">
        <v>110</v>
      </c>
      <c r="B253" s="74" t="s">
        <v>366</v>
      </c>
      <c r="C253" s="74" t="s">
        <v>103</v>
      </c>
      <c r="D253" s="74" t="s">
        <v>109</v>
      </c>
      <c r="E253" s="74"/>
      <c r="F253" s="74"/>
      <c r="G253" s="75" t="n">
        <f aca="false">G254+G256</f>
        <v>1638</v>
      </c>
      <c r="H253" s="75" t="n">
        <f aca="false">H254+H256</f>
        <v>39</v>
      </c>
      <c r="I253" s="75" t="n">
        <f aca="false">G253+H253</f>
        <v>1677</v>
      </c>
      <c r="J253" s="75" t="n">
        <f aca="false">J254+J256</f>
        <v>149.3</v>
      </c>
      <c r="K253" s="75" t="n">
        <f aca="false">K254+K256</f>
        <v>1826.3</v>
      </c>
      <c r="L253" s="81"/>
      <c r="M253" s="75"/>
      <c r="N253" s="75"/>
      <c r="O253" s="75" t="n">
        <f aca="false">M253+N253</f>
        <v>0</v>
      </c>
      <c r="P253" s="77"/>
      <c r="Q253" s="75" t="n">
        <f aca="false">O253+P253</f>
        <v>0</v>
      </c>
      <c r="R253" s="75"/>
      <c r="S253" s="75" t="n">
        <f aca="false">T253-K253</f>
        <v>-0.700000000000046</v>
      </c>
      <c r="T253" s="75" t="n">
        <f aca="false">T254+T256</f>
        <v>1825.6</v>
      </c>
      <c r="U253" s="75" t="n">
        <f aca="false">U254+U256</f>
        <v>80</v>
      </c>
      <c r="V253" s="75" t="n">
        <f aca="false">V254+V256</f>
        <v>1793.3</v>
      </c>
      <c r="W253" s="78" t="n">
        <f aca="false">V253*100/T253</f>
        <v>98.2307186678352</v>
      </c>
    </row>
    <row r="254" customFormat="false" ht="30" hidden="false" customHeight="false" outlineLevel="0" collapsed="false">
      <c r="A254" s="85" t="s">
        <v>192</v>
      </c>
      <c r="B254" s="74" t="s">
        <v>366</v>
      </c>
      <c r="C254" s="74" t="s">
        <v>103</v>
      </c>
      <c r="D254" s="74" t="s">
        <v>109</v>
      </c>
      <c r="E254" s="74" t="s">
        <v>193</v>
      </c>
      <c r="F254" s="74"/>
      <c r="G254" s="75" t="n">
        <f aca="false">G255</f>
        <v>518</v>
      </c>
      <c r="H254" s="75" t="n">
        <f aca="false">H255</f>
        <v>0</v>
      </c>
      <c r="I254" s="75" t="n">
        <f aca="false">G254+H254</f>
        <v>518</v>
      </c>
      <c r="J254" s="75" t="n">
        <f aca="false">J255</f>
        <v>35.8</v>
      </c>
      <c r="K254" s="75" t="n">
        <f aca="false">K255</f>
        <v>553.8</v>
      </c>
      <c r="L254" s="81" t="s">
        <v>373</v>
      </c>
      <c r="M254" s="75"/>
      <c r="N254" s="75"/>
      <c r="O254" s="75" t="n">
        <f aca="false">M254+N254</f>
        <v>0</v>
      </c>
      <c r="P254" s="77"/>
      <c r="Q254" s="75" t="n">
        <f aca="false">O254+P254</f>
        <v>0</v>
      </c>
      <c r="R254" s="75"/>
      <c r="S254" s="75" t="n">
        <f aca="false">T254-K254</f>
        <v>1</v>
      </c>
      <c r="T254" s="75" t="n">
        <f aca="false">T255</f>
        <v>554.8</v>
      </c>
      <c r="U254" s="75" t="n">
        <f aca="false">U255</f>
        <v>0</v>
      </c>
      <c r="V254" s="75" t="n">
        <f aca="false">V255</f>
        <v>554</v>
      </c>
      <c r="W254" s="78" t="n">
        <f aca="false">V254*100/T254</f>
        <v>99.8558038932949</v>
      </c>
    </row>
    <row r="255" customFormat="false" ht="15.75" hidden="false" customHeight="true" outlineLevel="0" collapsed="false">
      <c r="A255" s="80" t="s">
        <v>159</v>
      </c>
      <c r="B255" s="74" t="s">
        <v>366</v>
      </c>
      <c r="C255" s="74" t="s">
        <v>103</v>
      </c>
      <c r="D255" s="74" t="s">
        <v>109</v>
      </c>
      <c r="E255" s="74" t="s">
        <v>193</v>
      </c>
      <c r="F255" s="74" t="s">
        <v>160</v>
      </c>
      <c r="G255" s="75" t="n">
        <v>518</v>
      </c>
      <c r="H255" s="75"/>
      <c r="I255" s="75" t="n">
        <f aca="false">G255+H255</f>
        <v>518</v>
      </c>
      <c r="J255" s="75" t="n">
        <v>35.8</v>
      </c>
      <c r="K255" s="75" t="n">
        <f aca="false">I255+J255</f>
        <v>553.8</v>
      </c>
      <c r="L255" s="81"/>
      <c r="M255" s="75"/>
      <c r="N255" s="75"/>
      <c r="O255" s="75" t="n">
        <f aca="false">M255+N255</f>
        <v>0</v>
      </c>
      <c r="P255" s="77"/>
      <c r="Q255" s="75" t="n">
        <f aca="false">O255+P255</f>
        <v>0</v>
      </c>
      <c r="R255" s="75"/>
      <c r="S255" s="75" t="n">
        <f aca="false">T255-K255</f>
        <v>1</v>
      </c>
      <c r="T255" s="75" t="n">
        <v>554.8</v>
      </c>
      <c r="U255" s="75"/>
      <c r="V255" s="75" t="n">
        <v>554</v>
      </c>
      <c r="W255" s="78" t="n">
        <f aca="false">V255*100/T255</f>
        <v>99.8558038932949</v>
      </c>
    </row>
    <row r="256" customFormat="false" ht="15.75" hidden="false" customHeight="true" outlineLevel="0" collapsed="false">
      <c r="A256" s="85" t="s">
        <v>187</v>
      </c>
      <c r="B256" s="74" t="s">
        <v>366</v>
      </c>
      <c r="C256" s="74" t="s">
        <v>103</v>
      </c>
      <c r="D256" s="74" t="s">
        <v>109</v>
      </c>
      <c r="E256" s="74" t="s">
        <v>188</v>
      </c>
      <c r="F256" s="74"/>
      <c r="G256" s="75" t="n">
        <f aca="false">G257</f>
        <v>1120</v>
      </c>
      <c r="H256" s="75" t="n">
        <f aca="false">H257</f>
        <v>39</v>
      </c>
      <c r="I256" s="75" t="n">
        <f aca="false">G256+H256</f>
        <v>1159</v>
      </c>
      <c r="J256" s="75" t="n">
        <f aca="false">J257</f>
        <v>113.5</v>
      </c>
      <c r="K256" s="75" t="n">
        <f aca="false">K257</f>
        <v>1272.5</v>
      </c>
      <c r="L256" s="76" t="s">
        <v>374</v>
      </c>
      <c r="M256" s="75"/>
      <c r="N256" s="75"/>
      <c r="O256" s="75" t="n">
        <f aca="false">M256+N256</f>
        <v>0</v>
      </c>
      <c r="P256" s="77"/>
      <c r="Q256" s="75" t="n">
        <f aca="false">O256+P256</f>
        <v>0</v>
      </c>
      <c r="R256" s="75"/>
      <c r="S256" s="75" t="n">
        <f aca="false">T256-K256</f>
        <v>-1.70000000000005</v>
      </c>
      <c r="T256" s="75" t="n">
        <f aca="false">T257</f>
        <v>1270.8</v>
      </c>
      <c r="U256" s="75" t="n">
        <f aca="false">U257</f>
        <v>80</v>
      </c>
      <c r="V256" s="75" t="n">
        <v>1239.3</v>
      </c>
      <c r="W256" s="78" t="n">
        <f aca="false">V256*100/T256</f>
        <v>97.5212464589235</v>
      </c>
    </row>
    <row r="257" customFormat="false" ht="15.75" hidden="false" customHeight="true" outlineLevel="0" collapsed="false">
      <c r="A257" s="85" t="s">
        <v>190</v>
      </c>
      <c r="B257" s="74" t="s">
        <v>366</v>
      </c>
      <c r="C257" s="74" t="s">
        <v>103</v>
      </c>
      <c r="D257" s="74" t="s">
        <v>109</v>
      </c>
      <c r="E257" s="74" t="s">
        <v>188</v>
      </c>
      <c r="F257" s="74" t="s">
        <v>191</v>
      </c>
      <c r="G257" s="75" t="n">
        <v>1120</v>
      </c>
      <c r="H257" s="75" t="n">
        <v>39</v>
      </c>
      <c r="I257" s="75" t="n">
        <f aca="false">G257+H257</f>
        <v>1159</v>
      </c>
      <c r="J257" s="75" t="n">
        <v>113.5</v>
      </c>
      <c r="K257" s="75" t="n">
        <f aca="false">I257+J257</f>
        <v>1272.5</v>
      </c>
      <c r="L257" s="76"/>
      <c r="M257" s="75"/>
      <c r="N257" s="75"/>
      <c r="O257" s="75" t="n">
        <f aca="false">M257+N257</f>
        <v>0</v>
      </c>
      <c r="P257" s="77"/>
      <c r="Q257" s="75" t="n">
        <f aca="false">O257+P257</f>
        <v>0</v>
      </c>
      <c r="R257" s="75"/>
      <c r="S257" s="75" t="n">
        <f aca="false">T257-K257</f>
        <v>-1.70000000000005</v>
      </c>
      <c r="T257" s="75" t="n">
        <v>1270.8</v>
      </c>
      <c r="U257" s="75" t="n">
        <v>80</v>
      </c>
      <c r="V257" s="75" t="n">
        <v>1239.3</v>
      </c>
      <c r="W257" s="78" t="n">
        <f aca="false">V257*100/T257</f>
        <v>97.5212464589235</v>
      </c>
    </row>
    <row r="258" customFormat="false" ht="15.75" hidden="false" customHeight="true" outlineLevel="0" collapsed="false">
      <c r="A258" s="122" t="s">
        <v>114</v>
      </c>
      <c r="B258" s="74" t="s">
        <v>366</v>
      </c>
      <c r="C258" s="74" t="s">
        <v>109</v>
      </c>
      <c r="D258" s="74"/>
      <c r="E258" s="74"/>
      <c r="F258" s="74"/>
      <c r="G258" s="75" t="n">
        <f aca="false">G259</f>
        <v>4414</v>
      </c>
      <c r="H258" s="75" t="n">
        <f aca="false">H259</f>
        <v>0</v>
      </c>
      <c r="I258" s="75" t="n">
        <f aca="false">I259</f>
        <v>5459</v>
      </c>
      <c r="J258" s="75" t="n">
        <f aca="false">J259</f>
        <v>493.8</v>
      </c>
      <c r="K258" s="75" t="n">
        <f aca="false">K259</f>
        <v>5952.8</v>
      </c>
      <c r="L258" s="123" t="s">
        <v>55</v>
      </c>
      <c r="M258" s="75"/>
      <c r="N258" s="75"/>
      <c r="O258" s="75" t="n">
        <f aca="false">M258+N258</f>
        <v>0</v>
      </c>
      <c r="P258" s="77"/>
      <c r="Q258" s="75" t="n">
        <f aca="false">O258+P258</f>
        <v>0</v>
      </c>
      <c r="R258" s="75"/>
      <c r="S258" s="75" t="n">
        <f aca="false">T258-K258</f>
        <v>-3</v>
      </c>
      <c r="T258" s="75" t="n">
        <f aca="false">T259</f>
        <v>5949.8</v>
      </c>
      <c r="U258" s="75" t="n">
        <f aca="false">U259</f>
        <v>550</v>
      </c>
      <c r="V258" s="75" t="n">
        <v>5949.8</v>
      </c>
      <c r="W258" s="78" t="n">
        <f aca="false">V258*100/T258</f>
        <v>100</v>
      </c>
    </row>
    <row r="259" customFormat="false" ht="15.75" hidden="false" customHeight="true" outlineLevel="0" collapsed="false">
      <c r="A259" s="85" t="s">
        <v>119</v>
      </c>
      <c r="B259" s="74" t="s">
        <v>366</v>
      </c>
      <c r="C259" s="74" t="s">
        <v>109</v>
      </c>
      <c r="D259" s="74" t="s">
        <v>16</v>
      </c>
      <c r="E259" s="74"/>
      <c r="F259" s="74"/>
      <c r="G259" s="75" t="n">
        <f aca="false">G260</f>
        <v>4414</v>
      </c>
      <c r="H259" s="75" t="n">
        <f aca="false">H260</f>
        <v>0</v>
      </c>
      <c r="I259" s="75" t="n">
        <f aca="false">I260</f>
        <v>5459</v>
      </c>
      <c r="J259" s="75" t="n">
        <f aca="false">J260</f>
        <v>493.8</v>
      </c>
      <c r="K259" s="75" t="n">
        <f aca="false">K260</f>
        <v>5952.8</v>
      </c>
      <c r="L259" s="123"/>
      <c r="M259" s="75"/>
      <c r="N259" s="75"/>
      <c r="O259" s="75" t="n">
        <f aca="false">M259+N259</f>
        <v>0</v>
      </c>
      <c r="P259" s="77"/>
      <c r="Q259" s="75" t="n">
        <f aca="false">O259+P259</f>
        <v>0</v>
      </c>
      <c r="R259" s="75"/>
      <c r="S259" s="75" t="n">
        <f aca="false">T259-K259</f>
        <v>-3</v>
      </c>
      <c r="T259" s="75" t="n">
        <f aca="false">T260</f>
        <v>5949.8</v>
      </c>
      <c r="U259" s="75" t="n">
        <f aca="false">U260</f>
        <v>550</v>
      </c>
      <c r="V259" s="75" t="n">
        <v>5949.8</v>
      </c>
      <c r="W259" s="78" t="n">
        <f aca="false">V259*100/T259</f>
        <v>100</v>
      </c>
    </row>
    <row r="260" customFormat="false" ht="15.75" hidden="false" customHeight="true" outlineLevel="0" collapsed="false">
      <c r="A260" s="85" t="s">
        <v>375</v>
      </c>
      <c r="B260" s="74" t="s">
        <v>366</v>
      </c>
      <c r="C260" s="74" t="s">
        <v>109</v>
      </c>
      <c r="D260" s="74" t="s">
        <v>16</v>
      </c>
      <c r="E260" s="74" t="s">
        <v>376</v>
      </c>
      <c r="F260" s="74"/>
      <c r="G260" s="75" t="n">
        <f aca="false">G261</f>
        <v>4414</v>
      </c>
      <c r="H260" s="75" t="n">
        <f aca="false">H261</f>
        <v>0</v>
      </c>
      <c r="I260" s="75" t="n">
        <f aca="false">I261</f>
        <v>5459</v>
      </c>
      <c r="J260" s="75" t="n">
        <f aca="false">J261</f>
        <v>493.8</v>
      </c>
      <c r="K260" s="75" t="n">
        <f aca="false">K261</f>
        <v>5952.8</v>
      </c>
      <c r="L260" s="123"/>
      <c r="M260" s="75"/>
      <c r="N260" s="75"/>
      <c r="O260" s="75" t="n">
        <f aca="false">M260+N260</f>
        <v>0</v>
      </c>
      <c r="P260" s="77"/>
      <c r="Q260" s="75" t="n">
        <f aca="false">O260+P260</f>
        <v>0</v>
      </c>
      <c r="R260" s="75"/>
      <c r="S260" s="75" t="n">
        <f aca="false">T260-K260</f>
        <v>-3</v>
      </c>
      <c r="T260" s="75" t="n">
        <f aca="false">T261</f>
        <v>5949.8</v>
      </c>
      <c r="U260" s="75" t="n">
        <f aca="false">U261</f>
        <v>550</v>
      </c>
      <c r="V260" s="75" t="n">
        <v>5949.8</v>
      </c>
      <c r="W260" s="78" t="n">
        <f aca="false">V260*100/T260</f>
        <v>100</v>
      </c>
    </row>
    <row r="261" customFormat="false" ht="30.75" hidden="false" customHeight="true" outlineLevel="0" collapsed="false">
      <c r="A261" s="99" t="s">
        <v>177</v>
      </c>
      <c r="B261" s="91" t="s">
        <v>366</v>
      </c>
      <c r="C261" s="91" t="s">
        <v>109</v>
      </c>
      <c r="D261" s="91" t="s">
        <v>16</v>
      </c>
      <c r="E261" s="91" t="s">
        <v>376</v>
      </c>
      <c r="F261" s="91" t="s">
        <v>178</v>
      </c>
      <c r="G261" s="92" t="n">
        <v>4414</v>
      </c>
      <c r="H261" s="92"/>
      <c r="I261" s="92" t="n">
        <v>5459</v>
      </c>
      <c r="J261" s="92" t="n">
        <v>493.8</v>
      </c>
      <c r="K261" s="92" t="n">
        <f aca="false">I261+J261</f>
        <v>5952.8</v>
      </c>
      <c r="L261" s="123"/>
      <c r="M261" s="92"/>
      <c r="N261" s="92"/>
      <c r="O261" s="92" t="n">
        <f aca="false">M261+N261</f>
        <v>0</v>
      </c>
      <c r="P261" s="93"/>
      <c r="Q261" s="92" t="n">
        <f aca="false">O261+P261</f>
        <v>0</v>
      </c>
      <c r="R261" s="92"/>
      <c r="S261" s="92" t="n">
        <f aca="false">T261-K261</f>
        <v>-3</v>
      </c>
      <c r="T261" s="92" t="n">
        <v>5949.8</v>
      </c>
      <c r="U261" s="92" t="n">
        <v>550</v>
      </c>
      <c r="V261" s="94" t="n">
        <v>5949.8</v>
      </c>
      <c r="W261" s="95" t="n">
        <f aca="false">V261*100/T261</f>
        <v>100</v>
      </c>
    </row>
    <row r="262" customFormat="false" ht="24.75" hidden="false" customHeight="true" outlineLevel="0" collapsed="false">
      <c r="A262" s="66" t="s">
        <v>377</v>
      </c>
      <c r="B262" s="67" t="s">
        <v>378</v>
      </c>
      <c r="C262" s="70"/>
      <c r="D262" s="70"/>
      <c r="E262" s="70"/>
      <c r="F262" s="70"/>
      <c r="G262" s="68" t="n">
        <v>90</v>
      </c>
      <c r="H262" s="68"/>
      <c r="I262" s="68" t="n">
        <f aca="false">G262+H262</f>
        <v>90</v>
      </c>
      <c r="J262" s="68"/>
      <c r="K262" s="68" t="n">
        <f aca="false">I262+J262</f>
        <v>90</v>
      </c>
      <c r="L262" s="96"/>
      <c r="M262" s="68"/>
      <c r="N262" s="68"/>
      <c r="O262" s="68" t="n">
        <f aca="false">M262+N262</f>
        <v>0</v>
      </c>
      <c r="P262" s="70"/>
      <c r="Q262" s="68" t="n">
        <f aca="false">O262+P262</f>
        <v>0</v>
      </c>
      <c r="R262" s="68"/>
      <c r="S262" s="68" t="n">
        <f aca="false">T262-K262</f>
        <v>0</v>
      </c>
      <c r="T262" s="68" t="n">
        <f aca="false">T263</f>
        <v>90</v>
      </c>
      <c r="U262" s="68"/>
      <c r="V262" s="71" t="n">
        <v>90</v>
      </c>
      <c r="W262" s="72" t="n">
        <f aca="false">V262*100/T262</f>
        <v>100</v>
      </c>
    </row>
    <row r="263" customFormat="false" ht="15.75" hidden="false" customHeight="true" outlineLevel="0" collapsed="false">
      <c r="A263" s="73" t="s">
        <v>122</v>
      </c>
      <c r="B263" s="74" t="s">
        <v>378</v>
      </c>
      <c r="C263" s="74" t="s">
        <v>121</v>
      </c>
      <c r="D263" s="74"/>
      <c r="E263" s="111"/>
      <c r="F263" s="111"/>
      <c r="G263" s="112" t="n">
        <v>90</v>
      </c>
      <c r="H263" s="112"/>
      <c r="I263" s="75" t="n">
        <f aca="false">G263+H263</f>
        <v>90</v>
      </c>
      <c r="J263" s="75"/>
      <c r="K263" s="75" t="n">
        <f aca="false">I263+J263</f>
        <v>90</v>
      </c>
      <c r="L263" s="86"/>
      <c r="M263" s="75"/>
      <c r="N263" s="75"/>
      <c r="O263" s="75" t="n">
        <f aca="false">M263+N263</f>
        <v>0</v>
      </c>
      <c r="P263" s="77"/>
      <c r="Q263" s="75" t="n">
        <f aca="false">O263+P263</f>
        <v>0</v>
      </c>
      <c r="R263" s="75"/>
      <c r="S263" s="75" t="n">
        <f aca="false">T263-K263</f>
        <v>0</v>
      </c>
      <c r="T263" s="75" t="n">
        <f aca="false">T264</f>
        <v>90</v>
      </c>
      <c r="U263" s="75"/>
      <c r="V263" s="75" t="n">
        <v>90</v>
      </c>
      <c r="W263" s="78" t="n">
        <f aca="false">V263*100/T263</f>
        <v>100</v>
      </c>
    </row>
    <row r="264" customFormat="false" ht="15.75" hidden="false" customHeight="true" outlineLevel="0" collapsed="false">
      <c r="A264" s="79" t="s">
        <v>125</v>
      </c>
      <c r="B264" s="74" t="s">
        <v>378</v>
      </c>
      <c r="C264" s="74" t="s">
        <v>121</v>
      </c>
      <c r="D264" s="74" t="s">
        <v>25</v>
      </c>
      <c r="E264" s="111"/>
      <c r="F264" s="111"/>
      <c r="G264" s="112"/>
      <c r="H264" s="112"/>
      <c r="I264" s="75" t="n">
        <f aca="false">I265</f>
        <v>90</v>
      </c>
      <c r="J264" s="75"/>
      <c r="K264" s="75" t="n">
        <f aca="false">I264+J264</f>
        <v>90</v>
      </c>
      <c r="L264" s="86"/>
      <c r="M264" s="75"/>
      <c r="N264" s="75"/>
      <c r="O264" s="75"/>
      <c r="P264" s="77"/>
      <c r="Q264" s="75"/>
      <c r="R264" s="75"/>
      <c r="S264" s="75" t="n">
        <f aca="false">T264-K264</f>
        <v>0</v>
      </c>
      <c r="T264" s="75" t="n">
        <f aca="false">T265</f>
        <v>90</v>
      </c>
      <c r="U264" s="75"/>
      <c r="V264" s="75" t="n">
        <v>90</v>
      </c>
      <c r="W264" s="78" t="n">
        <f aca="false">V264*100/T264</f>
        <v>100</v>
      </c>
    </row>
    <row r="265" customFormat="false" ht="15.75" hidden="false" customHeight="true" outlineLevel="0" collapsed="false">
      <c r="A265" s="85" t="s">
        <v>379</v>
      </c>
      <c r="B265" s="74" t="s">
        <v>378</v>
      </c>
      <c r="C265" s="74" t="s">
        <v>121</v>
      </c>
      <c r="D265" s="74" t="s">
        <v>25</v>
      </c>
      <c r="E265" s="111" t="s">
        <v>356</v>
      </c>
      <c r="F265" s="111"/>
      <c r="G265" s="112"/>
      <c r="H265" s="112"/>
      <c r="I265" s="75" t="n">
        <f aca="false">I266</f>
        <v>90</v>
      </c>
      <c r="J265" s="75"/>
      <c r="K265" s="75" t="n">
        <f aca="false">I265+J265</f>
        <v>90</v>
      </c>
      <c r="L265" s="86"/>
      <c r="M265" s="75"/>
      <c r="N265" s="75"/>
      <c r="O265" s="75"/>
      <c r="P265" s="77"/>
      <c r="Q265" s="75"/>
      <c r="R265" s="75"/>
      <c r="S265" s="75" t="n">
        <f aca="false">T265-K265</f>
        <v>0</v>
      </c>
      <c r="T265" s="75" t="n">
        <f aca="false">T266</f>
        <v>90</v>
      </c>
      <c r="U265" s="75"/>
      <c r="V265" s="75" t="n">
        <v>90</v>
      </c>
      <c r="W265" s="78" t="n">
        <f aca="false">V265*100/T265</f>
        <v>100</v>
      </c>
    </row>
    <row r="266" customFormat="false" ht="15.75" hidden="false" customHeight="true" outlineLevel="0" collapsed="false">
      <c r="A266" s="85" t="s">
        <v>357</v>
      </c>
      <c r="B266" s="74" t="s">
        <v>378</v>
      </c>
      <c r="C266" s="74" t="s">
        <v>121</v>
      </c>
      <c r="D266" s="74" t="s">
        <v>25</v>
      </c>
      <c r="E266" s="111" t="s">
        <v>356</v>
      </c>
      <c r="F266" s="111" t="s">
        <v>270</v>
      </c>
      <c r="G266" s="112"/>
      <c r="H266" s="112"/>
      <c r="I266" s="75" t="n">
        <v>90</v>
      </c>
      <c r="J266" s="75"/>
      <c r="K266" s="75" t="n">
        <f aca="false">I266+J266</f>
        <v>90</v>
      </c>
      <c r="L266" s="86"/>
      <c r="M266" s="75"/>
      <c r="N266" s="75"/>
      <c r="O266" s="75"/>
      <c r="P266" s="77"/>
      <c r="Q266" s="75"/>
      <c r="R266" s="92"/>
      <c r="S266" s="92" t="n">
        <f aca="false">T266-K266</f>
        <v>0</v>
      </c>
      <c r="T266" s="75" t="n">
        <v>90</v>
      </c>
      <c r="U266" s="75"/>
      <c r="V266" s="94" t="n">
        <v>90</v>
      </c>
      <c r="W266" s="95" t="n">
        <f aca="false">V266*100/T266</f>
        <v>100</v>
      </c>
    </row>
    <row r="267" s="56" customFormat="true" ht="30.75" hidden="false" customHeight="true" outlineLevel="0" collapsed="false">
      <c r="A267" s="66" t="s">
        <v>380</v>
      </c>
      <c r="B267" s="67" t="s">
        <v>381</v>
      </c>
      <c r="C267" s="67"/>
      <c r="D267" s="67"/>
      <c r="E267" s="67"/>
      <c r="F267" s="67"/>
      <c r="G267" s="68" t="e">
        <f aca="false">G268+G295+G307</f>
        <v>#REF!</v>
      </c>
      <c r="H267" s="68" t="e">
        <f aca="false">H268+H295+H307</f>
        <v>#REF!</v>
      </c>
      <c r="I267" s="68" t="n">
        <f aca="false">I268+I295+I307+I281+I303+I299</f>
        <v>83927.9</v>
      </c>
      <c r="J267" s="68" t="n">
        <f aca="false">J268+J281+J295+J299+J303+J307+J288</f>
        <v>1593.1</v>
      </c>
      <c r="K267" s="68" t="n">
        <f aca="false">K268+K281+K288+K295+K299+K303+K307</f>
        <v>85679</v>
      </c>
      <c r="L267" s="121" t="s">
        <v>382</v>
      </c>
      <c r="M267" s="68" t="e">
        <f aca="false">M268+M295+M307</f>
        <v>#REF!</v>
      </c>
      <c r="N267" s="68" t="e">
        <f aca="false">N268+N295+N307</f>
        <v>#REF!</v>
      </c>
      <c r="O267" s="68" t="e">
        <f aca="false">O268+O295+O307</f>
        <v>#REF!</v>
      </c>
      <c r="P267" s="70" t="n">
        <f aca="false">P268+P281</f>
        <v>100</v>
      </c>
      <c r="Q267" s="68" t="e">
        <f aca="false">O267+P267</f>
        <v>#REF!</v>
      </c>
      <c r="R267" s="68" t="n">
        <f aca="false">R268+R281+R295+R299+R303+R307</f>
        <v>56579.1</v>
      </c>
      <c r="S267" s="68" t="n">
        <f aca="false">T267-K267</f>
        <v>269.5</v>
      </c>
      <c r="T267" s="68" t="n">
        <f aca="false">T268+T281+T288+T295+T299+T303+T307</f>
        <v>85948.5</v>
      </c>
      <c r="U267" s="68" t="n">
        <f aca="false">U268+U281+U288+U295+U299+U303+U307</f>
        <v>58349.1</v>
      </c>
      <c r="V267" s="71" t="n">
        <f aca="false">V268+V281+V288+V295+V299+V303+V307</f>
        <v>85271.9</v>
      </c>
      <c r="W267" s="72" t="n">
        <f aca="false">V267*100/T267</f>
        <v>99.2127843999604</v>
      </c>
    </row>
    <row r="268" customFormat="false" ht="25.5" hidden="false" customHeight="true" outlineLevel="0" collapsed="false">
      <c r="A268" s="73" t="s">
        <v>15</v>
      </c>
      <c r="B268" s="74" t="s">
        <v>381</v>
      </c>
      <c r="C268" s="74" t="s">
        <v>13</v>
      </c>
      <c r="D268" s="74"/>
      <c r="E268" s="74"/>
      <c r="F268" s="74"/>
      <c r="G268" s="75" t="e">
        <f aca="false">G269+G273+G276</f>
        <v>#REF!</v>
      </c>
      <c r="H268" s="75" t="e">
        <f aca="false">H269+H273+H276</f>
        <v>#REF!</v>
      </c>
      <c r="I268" s="75" t="n">
        <f aca="false">I269+I273+I276+I279</f>
        <v>22437.9</v>
      </c>
      <c r="J268" s="75" t="n">
        <f aca="false">J269+J273+J276</f>
        <v>1016.1</v>
      </c>
      <c r="K268" s="75" t="n">
        <f aca="false">I268+J268</f>
        <v>23454</v>
      </c>
      <c r="L268" s="81"/>
      <c r="M268" s="75" t="e">
        <f aca="false">M269+M273+M276</f>
        <v>#REF!</v>
      </c>
      <c r="N268" s="75"/>
      <c r="O268" s="75" t="e">
        <f aca="false">M268+N268</f>
        <v>#REF!</v>
      </c>
      <c r="P268" s="77" t="n">
        <v>-2982</v>
      </c>
      <c r="Q268" s="75" t="e">
        <f aca="false">O268+P268</f>
        <v>#REF!</v>
      </c>
      <c r="R268" s="75" t="n">
        <f aca="false">R269+R273+R276</f>
        <v>155.1</v>
      </c>
      <c r="S268" s="75" t="n">
        <f aca="false">T268-K268</f>
        <v>-275</v>
      </c>
      <c r="T268" s="75" t="n">
        <f aca="false">T269+T273+T276</f>
        <v>23179</v>
      </c>
      <c r="U268" s="75" t="n">
        <f aca="false">U269+U273+U276</f>
        <v>1381.1</v>
      </c>
      <c r="V268" s="75" t="n">
        <f aca="false">V269+V273+V276</f>
        <v>23138.4</v>
      </c>
      <c r="W268" s="78" t="n">
        <f aca="false">V268*100/T268</f>
        <v>99.8248414513137</v>
      </c>
    </row>
    <row r="269" customFormat="false" ht="45" hidden="false" customHeight="false" outlineLevel="0" collapsed="false">
      <c r="A269" s="79" t="s">
        <v>51</v>
      </c>
      <c r="B269" s="74" t="s">
        <v>381</v>
      </c>
      <c r="C269" s="74" t="s">
        <v>13</v>
      </c>
      <c r="D269" s="74" t="s">
        <v>50</v>
      </c>
      <c r="E269" s="74"/>
      <c r="F269" s="74"/>
      <c r="G269" s="75" t="n">
        <f aca="false">G270</f>
        <v>22008</v>
      </c>
      <c r="H269" s="75" t="n">
        <f aca="false">H270</f>
        <v>1699.8</v>
      </c>
      <c r="I269" s="75" t="n">
        <f aca="false">I270</f>
        <v>21532.8</v>
      </c>
      <c r="J269" s="75" t="n">
        <f aca="false">J270</f>
        <v>1224</v>
      </c>
      <c r="K269" s="75" t="n">
        <f aca="false">K270</f>
        <v>22756.8</v>
      </c>
      <c r="L269" s="76"/>
      <c r="M269" s="75" t="n">
        <f aca="false">M270</f>
        <v>0</v>
      </c>
      <c r="N269" s="75"/>
      <c r="O269" s="75" t="n">
        <f aca="false">M269+N269</f>
        <v>0</v>
      </c>
      <c r="P269" s="77" t="n">
        <f aca="false">P271</f>
        <v>100</v>
      </c>
      <c r="Q269" s="75" t="n">
        <f aca="false">O269+P269</f>
        <v>100</v>
      </c>
      <c r="R269" s="75"/>
      <c r="S269" s="75" t="n">
        <f aca="false">T269-K269</f>
        <v>0</v>
      </c>
      <c r="T269" s="75" t="n">
        <f aca="false">T270</f>
        <v>22756.8</v>
      </c>
      <c r="U269" s="75" t="n">
        <f aca="false">U270</f>
        <v>1222</v>
      </c>
      <c r="V269" s="75" t="n">
        <f aca="false">V270</f>
        <v>22722</v>
      </c>
      <c r="W269" s="78" t="n">
        <f aca="false">V269*100/T269</f>
        <v>99.847078675385</v>
      </c>
    </row>
    <row r="270" customFormat="false" ht="15.75" hidden="false" customHeight="true" outlineLevel="0" collapsed="false">
      <c r="A270" s="80" t="s">
        <v>187</v>
      </c>
      <c r="B270" s="74" t="s">
        <v>381</v>
      </c>
      <c r="C270" s="74" t="s">
        <v>13</v>
      </c>
      <c r="D270" s="74" t="s">
        <v>50</v>
      </c>
      <c r="E270" s="74" t="s">
        <v>188</v>
      </c>
      <c r="F270" s="74"/>
      <c r="G270" s="75" t="n">
        <f aca="false">G271+G272</f>
        <v>22008</v>
      </c>
      <c r="H270" s="75" t="n">
        <f aca="false">H271+H272</f>
        <v>1699.8</v>
      </c>
      <c r="I270" s="75" t="n">
        <f aca="false">I271+I272</f>
        <v>21532.8</v>
      </c>
      <c r="J270" s="75" t="n">
        <f aca="false">J271+J272</f>
        <v>1224</v>
      </c>
      <c r="K270" s="75" t="n">
        <f aca="false">K271+K272</f>
        <v>22756.8</v>
      </c>
      <c r="L270" s="127"/>
      <c r="M270" s="75"/>
      <c r="N270" s="75"/>
      <c r="O270" s="75" t="n">
        <f aca="false">M270+N270</f>
        <v>0</v>
      </c>
      <c r="P270" s="77"/>
      <c r="Q270" s="75" t="n">
        <f aca="false">O270+P270</f>
        <v>0</v>
      </c>
      <c r="R270" s="75"/>
      <c r="S270" s="75" t="n">
        <f aca="false">T270-K270</f>
        <v>0</v>
      </c>
      <c r="T270" s="75" t="n">
        <f aca="false">T271+T272</f>
        <v>22756.8</v>
      </c>
      <c r="U270" s="75" t="n">
        <f aca="false">U271+U272</f>
        <v>1222</v>
      </c>
      <c r="V270" s="75" t="n">
        <f aca="false">V271+V272</f>
        <v>22722</v>
      </c>
      <c r="W270" s="78" t="n">
        <f aca="false">V270*100/T270</f>
        <v>99.847078675385</v>
      </c>
    </row>
    <row r="271" customFormat="false" ht="25.5" hidden="false" customHeight="true" outlineLevel="0" collapsed="false">
      <c r="A271" s="80" t="s">
        <v>277</v>
      </c>
      <c r="B271" s="74" t="s">
        <v>381</v>
      </c>
      <c r="C271" s="74" t="s">
        <v>13</v>
      </c>
      <c r="D271" s="74" t="s">
        <v>50</v>
      </c>
      <c r="E271" s="74" t="s">
        <v>188</v>
      </c>
      <c r="F271" s="74" t="s">
        <v>278</v>
      </c>
      <c r="G271" s="75" t="n">
        <v>20817</v>
      </c>
      <c r="H271" s="75" t="n">
        <v>1785.8</v>
      </c>
      <c r="I271" s="75" t="n">
        <v>20427.8</v>
      </c>
      <c r="J271" s="75" t="n">
        <v>1299</v>
      </c>
      <c r="K271" s="75" t="n">
        <f aca="false">I271+J271</f>
        <v>21726.8</v>
      </c>
      <c r="L271" s="121" t="s">
        <v>383</v>
      </c>
      <c r="M271" s="75"/>
      <c r="N271" s="75"/>
      <c r="O271" s="75" t="n">
        <f aca="false">M271+N271</f>
        <v>0</v>
      </c>
      <c r="P271" s="77" t="n">
        <v>100</v>
      </c>
      <c r="Q271" s="75" t="n">
        <f aca="false">O271+P271</f>
        <v>100</v>
      </c>
      <c r="R271" s="75"/>
      <c r="S271" s="75" t="n">
        <f aca="false">T271-K271</f>
        <v>0</v>
      </c>
      <c r="T271" s="75" t="n">
        <v>21726.8</v>
      </c>
      <c r="U271" s="75" t="n">
        <f aca="false">647+459+100</f>
        <v>1206</v>
      </c>
      <c r="V271" s="75" t="n">
        <v>21693</v>
      </c>
      <c r="W271" s="78" t="n">
        <f aca="false">V271*100/T271</f>
        <v>99.8444317616952</v>
      </c>
    </row>
    <row r="272" customFormat="false" ht="15.75" hidden="false" customHeight="true" outlineLevel="0" collapsed="false">
      <c r="A272" s="80" t="s">
        <v>384</v>
      </c>
      <c r="B272" s="74" t="s">
        <v>381</v>
      </c>
      <c r="C272" s="74" t="s">
        <v>13</v>
      </c>
      <c r="D272" s="74" t="s">
        <v>50</v>
      </c>
      <c r="E272" s="74" t="s">
        <v>188</v>
      </c>
      <c r="F272" s="74" t="s">
        <v>385</v>
      </c>
      <c r="G272" s="75" t="n">
        <v>1191</v>
      </c>
      <c r="H272" s="75" t="n">
        <v>-86</v>
      </c>
      <c r="I272" s="75" t="n">
        <f aca="false">G272+H272</f>
        <v>1105</v>
      </c>
      <c r="J272" s="75" t="n">
        <v>-75</v>
      </c>
      <c r="K272" s="75" t="n">
        <f aca="false">I272+J272</f>
        <v>1030</v>
      </c>
      <c r="L272" s="124" t="s">
        <v>55</v>
      </c>
      <c r="M272" s="75"/>
      <c r="N272" s="75"/>
      <c r="O272" s="75" t="n">
        <f aca="false">M272+N272</f>
        <v>0</v>
      </c>
      <c r="P272" s="77"/>
      <c r="Q272" s="75" t="n">
        <f aca="false">O272+P272</f>
        <v>0</v>
      </c>
      <c r="R272" s="75"/>
      <c r="S272" s="75" t="n">
        <f aca="false">T272-K272</f>
        <v>0</v>
      </c>
      <c r="T272" s="75" t="n">
        <v>1030</v>
      </c>
      <c r="U272" s="75" t="n">
        <v>16</v>
      </c>
      <c r="V272" s="75" t="n">
        <v>1029</v>
      </c>
      <c r="W272" s="78" t="n">
        <f aca="false">V272*100/T272</f>
        <v>99.9029126213592</v>
      </c>
    </row>
    <row r="273" customFormat="false" ht="15.75" hidden="false" customHeight="true" outlineLevel="0" collapsed="false">
      <c r="A273" s="80" t="s">
        <v>386</v>
      </c>
      <c r="B273" s="74" t="s">
        <v>381</v>
      </c>
      <c r="C273" s="74" t="s">
        <v>13</v>
      </c>
      <c r="D273" s="74" t="s">
        <v>65</v>
      </c>
      <c r="E273" s="74"/>
      <c r="F273" s="74"/>
      <c r="G273" s="75" t="n">
        <f aca="false">G274</f>
        <v>500</v>
      </c>
      <c r="H273" s="75" t="n">
        <f aca="false">H274</f>
        <v>-4.5</v>
      </c>
      <c r="I273" s="75" t="n">
        <f aca="false">G273+H273</f>
        <v>495.5</v>
      </c>
      <c r="J273" s="75" t="n">
        <f aca="false">J274</f>
        <v>-234</v>
      </c>
      <c r="K273" s="75" t="n">
        <f aca="false">K274</f>
        <v>261.5</v>
      </c>
      <c r="L273" s="81" t="s">
        <v>18</v>
      </c>
      <c r="M273" s="75"/>
      <c r="N273" s="75"/>
      <c r="O273" s="75" t="n">
        <f aca="false">M273+N273</f>
        <v>0</v>
      </c>
      <c r="P273" s="77"/>
      <c r="Q273" s="75" t="n">
        <f aca="false">O273+P273</f>
        <v>0</v>
      </c>
      <c r="R273" s="75"/>
      <c r="S273" s="75" t="n">
        <f aca="false">T273-K273</f>
        <v>-260.9</v>
      </c>
      <c r="T273" s="75" t="n">
        <f aca="false">T274</f>
        <v>0.6</v>
      </c>
      <c r="U273" s="75" t="n">
        <f aca="false">U274</f>
        <v>0</v>
      </c>
      <c r="V273" s="75" t="n">
        <v>0</v>
      </c>
      <c r="W273" s="78" t="n">
        <f aca="false">V273*100/T273</f>
        <v>0</v>
      </c>
    </row>
    <row r="274" customFormat="false" ht="15.75" hidden="false" customHeight="true" outlineLevel="0" collapsed="false">
      <c r="A274" s="80" t="s">
        <v>386</v>
      </c>
      <c r="B274" s="74" t="s">
        <v>381</v>
      </c>
      <c r="C274" s="74" t="s">
        <v>13</v>
      </c>
      <c r="D274" s="74" t="s">
        <v>65</v>
      </c>
      <c r="E274" s="74" t="s">
        <v>387</v>
      </c>
      <c r="F274" s="74"/>
      <c r="G274" s="75" t="n">
        <f aca="false">G275</f>
        <v>500</v>
      </c>
      <c r="H274" s="75" t="n">
        <f aca="false">H275</f>
        <v>-4.5</v>
      </c>
      <c r="I274" s="75" t="n">
        <f aca="false">G274+H274</f>
        <v>495.5</v>
      </c>
      <c r="J274" s="75" t="n">
        <f aca="false">J275</f>
        <v>-234</v>
      </c>
      <c r="K274" s="75" t="n">
        <f aca="false">K275</f>
        <v>261.5</v>
      </c>
      <c r="L274" s="81"/>
      <c r="M274" s="75"/>
      <c r="N274" s="75"/>
      <c r="O274" s="75" t="n">
        <f aca="false">M274+N274</f>
        <v>0</v>
      </c>
      <c r="P274" s="77"/>
      <c r="Q274" s="75" t="n">
        <f aca="false">O274+P274</f>
        <v>0</v>
      </c>
      <c r="R274" s="75"/>
      <c r="S274" s="75" t="n">
        <f aca="false">T274-K274</f>
        <v>-260.9</v>
      </c>
      <c r="T274" s="75" t="n">
        <f aca="false">T275</f>
        <v>0.6</v>
      </c>
      <c r="U274" s="75" t="n">
        <f aca="false">U275</f>
        <v>0</v>
      </c>
      <c r="V274" s="75" t="n">
        <v>0</v>
      </c>
      <c r="W274" s="78" t="n">
        <f aca="false">V274*100/T274</f>
        <v>0</v>
      </c>
    </row>
    <row r="275" customFormat="false" ht="15.75" hidden="false" customHeight="true" outlineLevel="0" collapsed="false">
      <c r="A275" s="80" t="s">
        <v>388</v>
      </c>
      <c r="B275" s="74" t="s">
        <v>381</v>
      </c>
      <c r="C275" s="74" t="s">
        <v>13</v>
      </c>
      <c r="D275" s="74" t="s">
        <v>65</v>
      </c>
      <c r="E275" s="74" t="s">
        <v>387</v>
      </c>
      <c r="F275" s="74" t="s">
        <v>389</v>
      </c>
      <c r="G275" s="75" t="n">
        <v>500</v>
      </c>
      <c r="H275" s="75" t="n">
        <v>-4.5</v>
      </c>
      <c r="I275" s="75" t="n">
        <f aca="false">G275+H275</f>
        <v>495.5</v>
      </c>
      <c r="J275" s="75" t="n">
        <v>-234</v>
      </c>
      <c r="K275" s="75" t="n">
        <f aca="false">I275+J275</f>
        <v>261.5</v>
      </c>
      <c r="L275" s="81"/>
      <c r="M275" s="75"/>
      <c r="N275" s="75"/>
      <c r="O275" s="75" t="n">
        <f aca="false">M275+N275</f>
        <v>0</v>
      </c>
      <c r="P275" s="77"/>
      <c r="Q275" s="75" t="n">
        <f aca="false">O275+P275</f>
        <v>0</v>
      </c>
      <c r="R275" s="75"/>
      <c r="S275" s="75" t="n">
        <f aca="false">T275-K275</f>
        <v>-260.9</v>
      </c>
      <c r="T275" s="75" t="n">
        <v>0.6</v>
      </c>
      <c r="U275" s="75"/>
      <c r="V275" s="75" t="n">
        <v>0</v>
      </c>
      <c r="W275" s="78" t="n">
        <f aca="false">V275*100/T275</f>
        <v>0</v>
      </c>
    </row>
    <row r="276" s="56" customFormat="true" ht="15.75" hidden="false" customHeight="true" outlineLevel="0" collapsed="false">
      <c r="A276" s="128" t="s">
        <v>68</v>
      </c>
      <c r="B276" s="74" t="s">
        <v>381</v>
      </c>
      <c r="C276" s="74" t="s">
        <v>13</v>
      </c>
      <c r="D276" s="74" t="s">
        <v>67</v>
      </c>
      <c r="E276" s="74"/>
      <c r="F276" s="74"/>
      <c r="G276" s="75" t="e">
        <f aca="false">#REF!+G277</f>
        <v>#REF!</v>
      </c>
      <c r="H276" s="75" t="e">
        <f aca="false">#REF!+H277</f>
        <v>#REF!</v>
      </c>
      <c r="I276" s="75" t="n">
        <f aca="false">I277</f>
        <v>254.5</v>
      </c>
      <c r="J276" s="75" t="n">
        <f aca="false">J277+J279</f>
        <v>26.1</v>
      </c>
      <c r="K276" s="75" t="n">
        <f aca="false">K277+K279</f>
        <v>435.7</v>
      </c>
      <c r="L276" s="81"/>
      <c r="M276" s="75" t="e">
        <f aca="false">#REF!</f>
        <v>#REF!</v>
      </c>
      <c r="N276" s="129"/>
      <c r="O276" s="75" t="e">
        <f aca="false">M276+N276</f>
        <v>#REF!</v>
      </c>
      <c r="P276" s="77" t="n">
        <v>-3082</v>
      </c>
      <c r="Q276" s="75" t="e">
        <f aca="false">O276+P276</f>
        <v>#REF!</v>
      </c>
      <c r="R276" s="75" t="n">
        <f aca="false">R277+R279</f>
        <v>155.1</v>
      </c>
      <c r="S276" s="75" t="n">
        <f aca="false">T276-K276</f>
        <v>-14.1</v>
      </c>
      <c r="T276" s="75" t="n">
        <f aca="false">T277+T279</f>
        <v>421.6</v>
      </c>
      <c r="U276" s="75" t="n">
        <f aca="false">U277+U279</f>
        <v>159.1</v>
      </c>
      <c r="V276" s="75" t="n">
        <f aca="false">V277+V279</f>
        <v>416.4</v>
      </c>
      <c r="W276" s="78" t="n">
        <f aca="false">V276*100/T276</f>
        <v>98.7666034155598</v>
      </c>
    </row>
    <row r="277" s="56" customFormat="true" ht="30.75" hidden="false" customHeight="true" outlineLevel="0" collapsed="false">
      <c r="A277" s="85" t="s">
        <v>198</v>
      </c>
      <c r="B277" s="74" t="s">
        <v>381</v>
      </c>
      <c r="C277" s="74" t="s">
        <v>13</v>
      </c>
      <c r="D277" s="74" t="s">
        <v>67</v>
      </c>
      <c r="E277" s="111" t="s">
        <v>199</v>
      </c>
      <c r="F277" s="111"/>
      <c r="G277" s="75" t="n">
        <f aca="false">G278</f>
        <v>0</v>
      </c>
      <c r="H277" s="75" t="n">
        <f aca="false">H278</f>
        <v>4.5</v>
      </c>
      <c r="I277" s="75" t="n">
        <f aca="false">I278</f>
        <v>254.5</v>
      </c>
      <c r="J277" s="75" t="n">
        <f aca="false">J278</f>
        <v>8</v>
      </c>
      <c r="K277" s="75" t="n">
        <f aca="false">K278</f>
        <v>262.5</v>
      </c>
      <c r="L277" s="81" t="s">
        <v>18</v>
      </c>
      <c r="M277" s="75"/>
      <c r="N277" s="129"/>
      <c r="O277" s="75"/>
      <c r="P277" s="77"/>
      <c r="Q277" s="75" t="n">
        <f aca="false">O277+P277</f>
        <v>0</v>
      </c>
      <c r="R277" s="75"/>
      <c r="S277" s="75" t="n">
        <f aca="false">T277-K277</f>
        <v>0</v>
      </c>
      <c r="T277" s="75" t="n">
        <f aca="false">T278</f>
        <v>262.5</v>
      </c>
      <c r="U277" s="75" t="n">
        <f aca="false">U278</f>
        <v>0</v>
      </c>
      <c r="V277" s="75" t="n">
        <f aca="false">V278</f>
        <v>262.5</v>
      </c>
      <c r="W277" s="78" t="n">
        <f aca="false">V277*100/T277</f>
        <v>100</v>
      </c>
    </row>
    <row r="278" s="56" customFormat="true" ht="15.75" hidden="false" customHeight="true" outlineLevel="0" collapsed="false">
      <c r="A278" s="85" t="s">
        <v>283</v>
      </c>
      <c r="B278" s="74" t="s">
        <v>381</v>
      </c>
      <c r="C278" s="74" t="s">
        <v>13</v>
      </c>
      <c r="D278" s="74" t="s">
        <v>67</v>
      </c>
      <c r="E278" s="111" t="s">
        <v>199</v>
      </c>
      <c r="F278" s="111" t="s">
        <v>201</v>
      </c>
      <c r="G278" s="75"/>
      <c r="H278" s="75" t="n">
        <v>4.5</v>
      </c>
      <c r="I278" s="75" t="n">
        <v>254.5</v>
      </c>
      <c r="J278" s="75" t="n">
        <v>8</v>
      </c>
      <c r="K278" s="75" t="n">
        <f aca="false">I278+J278</f>
        <v>262.5</v>
      </c>
      <c r="L278" s="81"/>
      <c r="M278" s="75"/>
      <c r="N278" s="129"/>
      <c r="O278" s="75"/>
      <c r="P278" s="77"/>
      <c r="Q278" s="75" t="n">
        <f aca="false">O278+P278</f>
        <v>0</v>
      </c>
      <c r="R278" s="75"/>
      <c r="S278" s="75" t="n">
        <f aca="false">T278-K278</f>
        <v>0</v>
      </c>
      <c r="T278" s="75" t="n">
        <v>262.5</v>
      </c>
      <c r="U278" s="75"/>
      <c r="V278" s="130" t="n">
        <v>262.5</v>
      </c>
      <c r="W278" s="78" t="n">
        <f aca="false">V278*100/T278</f>
        <v>100</v>
      </c>
    </row>
    <row r="279" s="56" customFormat="true" ht="15.75" hidden="false" customHeight="true" outlineLevel="0" collapsed="false">
      <c r="A279" s="85" t="s">
        <v>390</v>
      </c>
      <c r="B279" s="74" t="s">
        <v>381</v>
      </c>
      <c r="C279" s="74" t="s">
        <v>13</v>
      </c>
      <c r="D279" s="74" t="s">
        <v>67</v>
      </c>
      <c r="E279" s="111" t="s">
        <v>391</v>
      </c>
      <c r="F279" s="111"/>
      <c r="G279" s="75"/>
      <c r="H279" s="75"/>
      <c r="I279" s="75" t="n">
        <f aca="false">I280</f>
        <v>155.1</v>
      </c>
      <c r="J279" s="75" t="n">
        <f aca="false">J280</f>
        <v>18.1</v>
      </c>
      <c r="K279" s="75" t="n">
        <f aca="false">K280</f>
        <v>173.2</v>
      </c>
      <c r="L279" s="81" t="s">
        <v>392</v>
      </c>
      <c r="M279" s="75"/>
      <c r="N279" s="129"/>
      <c r="O279" s="75"/>
      <c r="P279" s="77"/>
      <c r="Q279" s="75"/>
      <c r="R279" s="75" t="n">
        <f aca="false">R280</f>
        <v>155.1</v>
      </c>
      <c r="S279" s="75" t="n">
        <f aca="false">T279-K279</f>
        <v>-14.1</v>
      </c>
      <c r="T279" s="75" t="n">
        <f aca="false">T280</f>
        <v>159.1</v>
      </c>
      <c r="U279" s="75" t="n">
        <f aca="false">U280</f>
        <v>159.1</v>
      </c>
      <c r="V279" s="130" t="n">
        <v>153.9</v>
      </c>
      <c r="W279" s="78" t="n">
        <f aca="false">V279*100/T279</f>
        <v>96.7316153362665</v>
      </c>
    </row>
    <row r="280" s="56" customFormat="true" ht="15.75" hidden="false" customHeight="true" outlineLevel="0" collapsed="false">
      <c r="A280" s="85" t="s">
        <v>393</v>
      </c>
      <c r="B280" s="74" t="s">
        <v>381</v>
      </c>
      <c r="C280" s="74" t="s">
        <v>13</v>
      </c>
      <c r="D280" s="74" t="s">
        <v>67</v>
      </c>
      <c r="E280" s="111" t="s">
        <v>391</v>
      </c>
      <c r="F280" s="111" t="s">
        <v>394</v>
      </c>
      <c r="G280" s="75"/>
      <c r="H280" s="75"/>
      <c r="I280" s="75" t="n">
        <v>155.1</v>
      </c>
      <c r="J280" s="75" t="n">
        <v>18.1</v>
      </c>
      <c r="K280" s="75" t="n">
        <f aca="false">I280+J280</f>
        <v>173.2</v>
      </c>
      <c r="L280" s="81"/>
      <c r="M280" s="75"/>
      <c r="N280" s="129"/>
      <c r="O280" s="75"/>
      <c r="P280" s="77"/>
      <c r="Q280" s="75"/>
      <c r="R280" s="75" t="n">
        <v>155.1</v>
      </c>
      <c r="S280" s="75" t="n">
        <f aca="false">T280-K280</f>
        <v>-14.1</v>
      </c>
      <c r="T280" s="75" t="n">
        <v>159.1</v>
      </c>
      <c r="U280" s="75" t="n">
        <v>159.1</v>
      </c>
      <c r="V280" s="130" t="n">
        <v>153.9</v>
      </c>
      <c r="W280" s="78" t="n">
        <f aca="false">V280*100/T280</f>
        <v>96.7316153362665</v>
      </c>
    </row>
    <row r="281" s="56" customFormat="true" ht="30.75" hidden="false" customHeight="true" outlineLevel="0" collapsed="false">
      <c r="A281" s="73" t="s">
        <v>79</v>
      </c>
      <c r="B281" s="74" t="s">
        <v>381</v>
      </c>
      <c r="C281" s="74" t="s">
        <v>25</v>
      </c>
      <c r="D281" s="74"/>
      <c r="E281" s="74"/>
      <c r="F281" s="74"/>
      <c r="G281" s="75"/>
      <c r="H281" s="75"/>
      <c r="I281" s="75" t="n">
        <f aca="false">I282+I285</f>
        <v>3582</v>
      </c>
      <c r="J281" s="75" t="n">
        <f aca="false">J282+J285</f>
        <v>0</v>
      </c>
      <c r="K281" s="75" t="n">
        <f aca="false">K282+K285</f>
        <v>3582</v>
      </c>
      <c r="L281" s="81"/>
      <c r="M281" s="75"/>
      <c r="N281" s="129"/>
      <c r="O281" s="75"/>
      <c r="P281" s="77" t="n">
        <v>3082</v>
      </c>
      <c r="Q281" s="75" t="n">
        <f aca="false">O281+P281</f>
        <v>3082</v>
      </c>
      <c r="R281" s="75" t="n">
        <f aca="false">R282+R285</f>
        <v>3582</v>
      </c>
      <c r="S281" s="75" t="n">
        <f aca="false">T281-K281</f>
        <v>0</v>
      </c>
      <c r="T281" s="75" t="n">
        <f aca="false">T282+T285</f>
        <v>3582</v>
      </c>
      <c r="U281" s="75" t="n">
        <f aca="false">U282+U285</f>
        <v>3082</v>
      </c>
      <c r="V281" s="75" t="n">
        <f aca="false">V282+V285</f>
        <v>3582</v>
      </c>
      <c r="W281" s="78" t="n">
        <f aca="false">V281*100/T281</f>
        <v>100</v>
      </c>
    </row>
    <row r="282" s="56" customFormat="true" ht="15.75" hidden="false" customHeight="true" outlineLevel="0" collapsed="false">
      <c r="A282" s="85" t="s">
        <v>395</v>
      </c>
      <c r="B282" s="74" t="s">
        <v>381</v>
      </c>
      <c r="C282" s="74" t="s">
        <v>25</v>
      </c>
      <c r="D282" s="74" t="s">
        <v>16</v>
      </c>
      <c r="E282" s="74"/>
      <c r="F282" s="74"/>
      <c r="G282" s="75"/>
      <c r="H282" s="75"/>
      <c r="I282" s="75" t="n">
        <f aca="false">I283</f>
        <v>500</v>
      </c>
      <c r="J282" s="75" t="n">
        <f aca="false">J283</f>
        <v>0</v>
      </c>
      <c r="K282" s="75" t="n">
        <f aca="false">K283</f>
        <v>500</v>
      </c>
      <c r="L282" s="81"/>
      <c r="M282" s="75"/>
      <c r="N282" s="129"/>
      <c r="O282" s="75"/>
      <c r="P282" s="77"/>
      <c r="Q282" s="75" t="n">
        <f aca="false">O282+P282</f>
        <v>0</v>
      </c>
      <c r="R282" s="75" t="n">
        <f aca="false">R283</f>
        <v>500</v>
      </c>
      <c r="S282" s="75" t="n">
        <f aca="false">T282-K282</f>
        <v>0</v>
      </c>
      <c r="T282" s="75" t="n">
        <f aca="false">T283</f>
        <v>500</v>
      </c>
      <c r="U282" s="75" t="n">
        <f aca="false">U283</f>
        <v>0</v>
      </c>
      <c r="V282" s="130" t="n">
        <v>500</v>
      </c>
      <c r="W282" s="78" t="n">
        <f aca="false">V282*100/T282</f>
        <v>100</v>
      </c>
    </row>
    <row r="283" s="56" customFormat="true" ht="15.75" hidden="false" customHeight="true" outlineLevel="0" collapsed="false">
      <c r="A283" s="79" t="s">
        <v>332</v>
      </c>
      <c r="B283" s="74" t="s">
        <v>381</v>
      </c>
      <c r="C283" s="74" t="s">
        <v>25</v>
      </c>
      <c r="D283" s="74" t="s">
        <v>16</v>
      </c>
      <c r="E283" s="74" t="s">
        <v>333</v>
      </c>
      <c r="F283" s="74"/>
      <c r="G283" s="75"/>
      <c r="H283" s="75"/>
      <c r="I283" s="75" t="n">
        <f aca="false">I284</f>
        <v>500</v>
      </c>
      <c r="J283" s="75" t="n">
        <f aca="false">J284</f>
        <v>0</v>
      </c>
      <c r="K283" s="75" t="n">
        <f aca="false">K284</f>
        <v>500</v>
      </c>
      <c r="L283" s="81"/>
      <c r="M283" s="75"/>
      <c r="N283" s="129"/>
      <c r="O283" s="75"/>
      <c r="P283" s="77"/>
      <c r="Q283" s="75" t="n">
        <f aca="false">O283+P283</f>
        <v>0</v>
      </c>
      <c r="R283" s="75" t="n">
        <f aca="false">R284</f>
        <v>500</v>
      </c>
      <c r="S283" s="75" t="n">
        <f aca="false">T283-K283</f>
        <v>0</v>
      </c>
      <c r="T283" s="75" t="n">
        <f aca="false">T284</f>
        <v>500</v>
      </c>
      <c r="U283" s="75" t="n">
        <f aca="false">U284</f>
        <v>0</v>
      </c>
      <c r="V283" s="130" t="n">
        <v>500</v>
      </c>
      <c r="W283" s="78" t="n">
        <f aca="false">V283*100/T283</f>
        <v>100</v>
      </c>
    </row>
    <row r="284" s="56" customFormat="true" ht="31.5" hidden="false" customHeight="true" outlineLevel="0" collapsed="false">
      <c r="A284" s="85" t="s">
        <v>339</v>
      </c>
      <c r="B284" s="74" t="s">
        <v>381</v>
      </c>
      <c r="C284" s="74" t="s">
        <v>25</v>
      </c>
      <c r="D284" s="74" t="s">
        <v>16</v>
      </c>
      <c r="E284" s="74" t="s">
        <v>333</v>
      </c>
      <c r="F284" s="74" t="s">
        <v>340</v>
      </c>
      <c r="G284" s="75"/>
      <c r="H284" s="75"/>
      <c r="I284" s="75" t="n">
        <v>500</v>
      </c>
      <c r="J284" s="75"/>
      <c r="K284" s="75" t="n">
        <f aca="false">I284+J284</f>
        <v>500</v>
      </c>
      <c r="L284" s="81"/>
      <c r="M284" s="75"/>
      <c r="N284" s="129"/>
      <c r="O284" s="75"/>
      <c r="P284" s="77"/>
      <c r="Q284" s="75" t="n">
        <f aca="false">O284+P284</f>
        <v>0</v>
      </c>
      <c r="R284" s="75" t="n">
        <v>500</v>
      </c>
      <c r="S284" s="75" t="n">
        <f aca="false">T284-K284</f>
        <v>0</v>
      </c>
      <c r="T284" s="75" t="n">
        <v>500</v>
      </c>
      <c r="U284" s="75"/>
      <c r="V284" s="130" t="n">
        <v>500</v>
      </c>
      <c r="W284" s="78" t="n">
        <f aca="false">V284*100/T284</f>
        <v>100</v>
      </c>
    </row>
    <row r="285" s="56" customFormat="true" ht="15.75" hidden="false" customHeight="true" outlineLevel="0" collapsed="false">
      <c r="A285" s="85" t="s">
        <v>81</v>
      </c>
      <c r="B285" s="74" t="s">
        <v>381</v>
      </c>
      <c r="C285" s="74" t="s">
        <v>25</v>
      </c>
      <c r="D285" s="74" t="s">
        <v>50</v>
      </c>
      <c r="E285" s="74"/>
      <c r="F285" s="74"/>
      <c r="G285" s="75"/>
      <c r="H285" s="75"/>
      <c r="I285" s="75" t="n">
        <f aca="false">I286</f>
        <v>3082</v>
      </c>
      <c r="J285" s="75" t="n">
        <f aca="false">J286</f>
        <v>0</v>
      </c>
      <c r="K285" s="75" t="n">
        <f aca="false">K286</f>
        <v>3082</v>
      </c>
      <c r="L285" s="81"/>
      <c r="M285" s="75"/>
      <c r="N285" s="129"/>
      <c r="O285" s="75"/>
      <c r="P285" s="77" t="n">
        <v>3082</v>
      </c>
      <c r="Q285" s="75" t="n">
        <f aca="false">O285+P285</f>
        <v>3082</v>
      </c>
      <c r="R285" s="75" t="n">
        <f aca="false">R286</f>
        <v>3082</v>
      </c>
      <c r="S285" s="75" t="n">
        <f aca="false">T285-K285</f>
        <v>0</v>
      </c>
      <c r="T285" s="75" t="n">
        <f aca="false">T286</f>
        <v>3082</v>
      </c>
      <c r="U285" s="75" t="n">
        <f aca="false">U286</f>
        <v>3082</v>
      </c>
      <c r="V285" s="130" t="n">
        <v>3082</v>
      </c>
      <c r="W285" s="78" t="n">
        <f aca="false">V285*100/T285</f>
        <v>100</v>
      </c>
    </row>
    <row r="286" s="56" customFormat="true" ht="15.75" hidden="false" customHeight="true" outlineLevel="0" collapsed="false">
      <c r="A286" s="85" t="s">
        <v>390</v>
      </c>
      <c r="B286" s="74" t="s">
        <v>381</v>
      </c>
      <c r="C286" s="74" t="s">
        <v>25</v>
      </c>
      <c r="D286" s="74" t="s">
        <v>50</v>
      </c>
      <c r="E286" s="74" t="s">
        <v>391</v>
      </c>
      <c r="F286" s="74"/>
      <c r="G286" s="75"/>
      <c r="H286" s="75"/>
      <c r="I286" s="75" t="n">
        <f aca="false">I287</f>
        <v>3082</v>
      </c>
      <c r="J286" s="75" t="n">
        <f aca="false">J287</f>
        <v>0</v>
      </c>
      <c r="K286" s="75" t="n">
        <f aca="false">K287</f>
        <v>3082</v>
      </c>
      <c r="L286" s="81"/>
      <c r="M286" s="75"/>
      <c r="N286" s="129"/>
      <c r="O286" s="75"/>
      <c r="P286" s="77" t="n">
        <v>3082</v>
      </c>
      <c r="Q286" s="75" t="n">
        <f aca="false">O286+P286</f>
        <v>3082</v>
      </c>
      <c r="R286" s="75" t="n">
        <f aca="false">R287</f>
        <v>3082</v>
      </c>
      <c r="S286" s="75" t="n">
        <f aca="false">T286-K286</f>
        <v>0</v>
      </c>
      <c r="T286" s="75" t="n">
        <f aca="false">T287</f>
        <v>3082</v>
      </c>
      <c r="U286" s="75" t="n">
        <f aca="false">U287</f>
        <v>3082</v>
      </c>
      <c r="V286" s="130" t="n">
        <v>3082</v>
      </c>
      <c r="W286" s="78" t="n">
        <f aca="false">V286*100/T286</f>
        <v>100</v>
      </c>
    </row>
    <row r="287" s="56" customFormat="true" ht="15.75" hidden="false" customHeight="true" outlineLevel="0" collapsed="false">
      <c r="A287" s="85" t="s">
        <v>396</v>
      </c>
      <c r="B287" s="74" t="s">
        <v>381</v>
      </c>
      <c r="C287" s="74" t="s">
        <v>25</v>
      </c>
      <c r="D287" s="74" t="s">
        <v>50</v>
      </c>
      <c r="E287" s="74" t="s">
        <v>391</v>
      </c>
      <c r="F287" s="74" t="s">
        <v>397</v>
      </c>
      <c r="G287" s="75"/>
      <c r="H287" s="75"/>
      <c r="I287" s="75" t="n">
        <v>3082</v>
      </c>
      <c r="J287" s="75"/>
      <c r="K287" s="75" t="n">
        <f aca="false">I287+J287</f>
        <v>3082</v>
      </c>
      <c r="L287" s="81"/>
      <c r="M287" s="75"/>
      <c r="N287" s="129"/>
      <c r="O287" s="75"/>
      <c r="P287" s="77" t="n">
        <v>3082</v>
      </c>
      <c r="Q287" s="75" t="n">
        <f aca="false">O287+P287</f>
        <v>3082</v>
      </c>
      <c r="R287" s="75" t="n">
        <v>3082</v>
      </c>
      <c r="S287" s="75" t="n">
        <f aca="false">T287-K287</f>
        <v>0</v>
      </c>
      <c r="T287" s="75" t="n">
        <v>3082</v>
      </c>
      <c r="U287" s="75" t="n">
        <v>3082</v>
      </c>
      <c r="V287" s="130" t="n">
        <v>3082</v>
      </c>
      <c r="W287" s="78" t="n">
        <f aca="false">V287*100/T287</f>
        <v>100</v>
      </c>
    </row>
    <row r="288" s="56" customFormat="true" ht="25.5" hidden="false" customHeight="true" outlineLevel="0" collapsed="false">
      <c r="A288" s="77" t="s">
        <v>82</v>
      </c>
      <c r="B288" s="74" t="s">
        <v>381</v>
      </c>
      <c r="C288" s="74" t="s">
        <v>50</v>
      </c>
      <c r="D288" s="74"/>
      <c r="E288" s="74"/>
      <c r="F288" s="74"/>
      <c r="G288" s="75"/>
      <c r="H288" s="75"/>
      <c r="I288" s="75" t="n">
        <f aca="false">I289+I292</f>
        <v>158</v>
      </c>
      <c r="J288" s="75" t="n">
        <f aca="false">J289+J292</f>
        <v>570</v>
      </c>
      <c r="K288" s="75" t="n">
        <f aca="false">K289+K292</f>
        <v>728</v>
      </c>
      <c r="L288" s="131"/>
      <c r="M288" s="75"/>
      <c r="N288" s="129"/>
      <c r="O288" s="75"/>
      <c r="P288" s="77"/>
      <c r="Q288" s="75"/>
      <c r="R288" s="75"/>
      <c r="S288" s="75" t="n">
        <f aca="false">T288-K288</f>
        <v>0</v>
      </c>
      <c r="T288" s="75" t="n">
        <f aca="false">T289+T292</f>
        <v>728</v>
      </c>
      <c r="U288" s="75" t="n">
        <f aca="false">U289+U292</f>
        <v>570</v>
      </c>
      <c r="V288" s="75" t="n">
        <f aca="false">V289+V292</f>
        <v>158</v>
      </c>
      <c r="W288" s="78" t="n">
        <f aca="false">V288*100/T288</f>
        <v>21.7032967032967</v>
      </c>
    </row>
    <row r="289" s="56" customFormat="true" ht="15.75" hidden="false" customHeight="true" outlineLevel="0" collapsed="false">
      <c r="A289" s="80" t="s">
        <v>286</v>
      </c>
      <c r="B289" s="74" t="s">
        <v>381</v>
      </c>
      <c r="C289" s="74" t="s">
        <v>50</v>
      </c>
      <c r="D289" s="74" t="s">
        <v>86</v>
      </c>
      <c r="E289" s="74"/>
      <c r="F289" s="74"/>
      <c r="G289" s="75"/>
      <c r="H289" s="75"/>
      <c r="I289" s="75" t="n">
        <v>158</v>
      </c>
      <c r="J289" s="75"/>
      <c r="K289" s="75" t="n">
        <f aca="false">K290</f>
        <v>158</v>
      </c>
      <c r="L289" s="131"/>
      <c r="M289" s="75"/>
      <c r="N289" s="129"/>
      <c r="O289" s="75"/>
      <c r="P289" s="77"/>
      <c r="Q289" s="75"/>
      <c r="R289" s="75"/>
      <c r="S289" s="75" t="n">
        <f aca="false">T289-K289</f>
        <v>0</v>
      </c>
      <c r="T289" s="75" t="n">
        <f aca="false">T290</f>
        <v>158</v>
      </c>
      <c r="U289" s="75" t="n">
        <f aca="false">U290</f>
        <v>0</v>
      </c>
      <c r="V289" s="130" t="n">
        <v>158</v>
      </c>
      <c r="W289" s="78" t="n">
        <f aca="false">V289*100/T289</f>
        <v>100</v>
      </c>
    </row>
    <row r="290" s="56" customFormat="true" ht="15.75" hidden="false" customHeight="true" outlineLevel="0" collapsed="false">
      <c r="A290" s="80" t="s">
        <v>287</v>
      </c>
      <c r="B290" s="74" t="s">
        <v>381</v>
      </c>
      <c r="C290" s="74" t="s">
        <v>50</v>
      </c>
      <c r="D290" s="74" t="s">
        <v>86</v>
      </c>
      <c r="E290" s="74" t="s">
        <v>288</v>
      </c>
      <c r="F290" s="74"/>
      <c r="G290" s="75"/>
      <c r="H290" s="75"/>
      <c r="I290" s="75" t="n">
        <v>158</v>
      </c>
      <c r="J290" s="75"/>
      <c r="K290" s="75" t="n">
        <f aca="false">K291</f>
        <v>158</v>
      </c>
      <c r="L290" s="131"/>
      <c r="M290" s="75"/>
      <c r="N290" s="129"/>
      <c r="O290" s="75"/>
      <c r="P290" s="77"/>
      <c r="Q290" s="75"/>
      <c r="R290" s="75"/>
      <c r="S290" s="75" t="n">
        <f aca="false">T290-K290</f>
        <v>0</v>
      </c>
      <c r="T290" s="75" t="n">
        <f aca="false">T291</f>
        <v>158</v>
      </c>
      <c r="U290" s="75" t="n">
        <f aca="false">U291</f>
        <v>0</v>
      </c>
      <c r="V290" s="130" t="n">
        <v>158</v>
      </c>
      <c r="W290" s="78" t="n">
        <f aca="false">V290*100/T290</f>
        <v>100</v>
      </c>
    </row>
    <row r="291" s="56" customFormat="true" ht="15.75" hidden="false" customHeight="true" outlineLevel="0" collapsed="false">
      <c r="A291" s="80" t="s">
        <v>289</v>
      </c>
      <c r="B291" s="74" t="s">
        <v>381</v>
      </c>
      <c r="C291" s="74" t="s">
        <v>50</v>
      </c>
      <c r="D291" s="74" t="s">
        <v>86</v>
      </c>
      <c r="E291" s="74" t="s">
        <v>288</v>
      </c>
      <c r="F291" s="74" t="s">
        <v>290</v>
      </c>
      <c r="G291" s="75"/>
      <c r="H291" s="75"/>
      <c r="I291" s="75" t="n">
        <v>158</v>
      </c>
      <c r="J291" s="75"/>
      <c r="K291" s="75" t="n">
        <f aca="false">I291+J291</f>
        <v>158</v>
      </c>
      <c r="L291" s="131"/>
      <c r="M291" s="75"/>
      <c r="N291" s="129"/>
      <c r="O291" s="75"/>
      <c r="P291" s="77"/>
      <c r="Q291" s="75"/>
      <c r="R291" s="75"/>
      <c r="S291" s="75" t="n">
        <f aca="false">T291-K291</f>
        <v>0</v>
      </c>
      <c r="T291" s="75" t="n">
        <v>158</v>
      </c>
      <c r="U291" s="75"/>
      <c r="V291" s="130" t="n">
        <v>158</v>
      </c>
      <c r="W291" s="78" t="n">
        <f aca="false">V291*100/T291</f>
        <v>100</v>
      </c>
    </row>
    <row r="292" s="56" customFormat="true" ht="15.75" hidden="false" customHeight="true" outlineLevel="0" collapsed="false">
      <c r="A292" s="80" t="s">
        <v>90</v>
      </c>
      <c r="B292" s="74" t="s">
        <v>381</v>
      </c>
      <c r="C292" s="74" t="s">
        <v>50</v>
      </c>
      <c r="D292" s="74" t="s">
        <v>89</v>
      </c>
      <c r="E292" s="74"/>
      <c r="F292" s="74"/>
      <c r="G292" s="75"/>
      <c r="H292" s="75"/>
      <c r="I292" s="75"/>
      <c r="J292" s="75" t="n">
        <f aca="false">J293</f>
        <v>570</v>
      </c>
      <c r="K292" s="75" t="n">
        <f aca="false">K293</f>
        <v>570</v>
      </c>
      <c r="L292" s="86" t="s">
        <v>398</v>
      </c>
      <c r="M292" s="75"/>
      <c r="N292" s="129"/>
      <c r="O292" s="75"/>
      <c r="P292" s="77"/>
      <c r="Q292" s="75"/>
      <c r="R292" s="75"/>
      <c r="S292" s="75" t="n">
        <f aca="false">T292-K292</f>
        <v>0</v>
      </c>
      <c r="T292" s="75" t="n">
        <f aca="false">T293</f>
        <v>570</v>
      </c>
      <c r="U292" s="75" t="n">
        <f aca="false">U293</f>
        <v>570</v>
      </c>
      <c r="V292" s="130" t="n">
        <v>0</v>
      </c>
      <c r="W292" s="78" t="n">
        <f aca="false">V292*100/T292</f>
        <v>0</v>
      </c>
    </row>
    <row r="293" s="56" customFormat="true" ht="15.75" hidden="false" customHeight="true" outlineLevel="0" collapsed="false">
      <c r="A293" s="80" t="s">
        <v>296</v>
      </c>
      <c r="B293" s="74" t="s">
        <v>381</v>
      </c>
      <c r="C293" s="74" t="s">
        <v>50</v>
      </c>
      <c r="D293" s="74" t="s">
        <v>89</v>
      </c>
      <c r="E293" s="74" t="s">
        <v>297</v>
      </c>
      <c r="F293" s="74"/>
      <c r="G293" s="75"/>
      <c r="H293" s="75"/>
      <c r="I293" s="75"/>
      <c r="J293" s="75" t="n">
        <f aca="false">J294</f>
        <v>570</v>
      </c>
      <c r="K293" s="75" t="n">
        <f aca="false">K294</f>
        <v>570</v>
      </c>
      <c r="L293" s="131"/>
      <c r="M293" s="75"/>
      <c r="N293" s="129"/>
      <c r="O293" s="75"/>
      <c r="P293" s="77"/>
      <c r="Q293" s="75"/>
      <c r="R293" s="75"/>
      <c r="S293" s="75" t="n">
        <f aca="false">T293-K293</f>
        <v>0</v>
      </c>
      <c r="T293" s="75" t="n">
        <f aca="false">T294</f>
        <v>570</v>
      </c>
      <c r="U293" s="75" t="n">
        <f aca="false">U294</f>
        <v>570</v>
      </c>
      <c r="V293" s="130" t="n">
        <v>0</v>
      </c>
      <c r="W293" s="78" t="n">
        <f aca="false">V293*100/T293</f>
        <v>0</v>
      </c>
    </row>
    <row r="294" s="56" customFormat="true" ht="15.75" hidden="false" customHeight="true" outlineLevel="0" collapsed="false">
      <c r="A294" s="85" t="s">
        <v>298</v>
      </c>
      <c r="B294" s="74" t="s">
        <v>381</v>
      </c>
      <c r="C294" s="74" t="s">
        <v>50</v>
      </c>
      <c r="D294" s="74" t="s">
        <v>89</v>
      </c>
      <c r="E294" s="74" t="s">
        <v>297</v>
      </c>
      <c r="F294" s="74" t="s">
        <v>299</v>
      </c>
      <c r="G294" s="75"/>
      <c r="H294" s="75"/>
      <c r="I294" s="75"/>
      <c r="J294" s="75" t="n">
        <v>570</v>
      </c>
      <c r="K294" s="75" t="n">
        <f aca="false">I294+J294</f>
        <v>570</v>
      </c>
      <c r="L294" s="131"/>
      <c r="M294" s="75"/>
      <c r="N294" s="129"/>
      <c r="O294" s="75"/>
      <c r="P294" s="77"/>
      <c r="Q294" s="75"/>
      <c r="R294" s="75"/>
      <c r="S294" s="75" t="n">
        <f aca="false">T294-K294</f>
        <v>0</v>
      </c>
      <c r="T294" s="75" t="n">
        <v>570</v>
      </c>
      <c r="U294" s="75" t="n">
        <v>570</v>
      </c>
      <c r="V294" s="130" t="n">
        <v>0</v>
      </c>
      <c r="W294" s="78" t="n">
        <f aca="false">V294*100/T294</f>
        <v>0</v>
      </c>
    </row>
    <row r="295" s="56" customFormat="true" ht="30.75" hidden="false" customHeight="true" outlineLevel="0" collapsed="false">
      <c r="A295" s="77" t="s">
        <v>230</v>
      </c>
      <c r="B295" s="74" t="s">
        <v>381</v>
      </c>
      <c r="C295" s="74" t="s">
        <v>92</v>
      </c>
      <c r="D295" s="74"/>
      <c r="E295" s="74"/>
      <c r="F295" s="74"/>
      <c r="G295" s="75" t="n">
        <f aca="false">G296</f>
        <v>0</v>
      </c>
      <c r="H295" s="75" t="n">
        <f aca="false">H296</f>
        <v>30000</v>
      </c>
      <c r="I295" s="75" t="n">
        <f aca="false">I296</f>
        <v>57771</v>
      </c>
      <c r="J295" s="75" t="n">
        <f aca="false">J296</f>
        <v>0</v>
      </c>
      <c r="K295" s="75" t="n">
        <f aca="false">I295+J295</f>
        <v>57771</v>
      </c>
      <c r="L295" s="81"/>
      <c r="M295" s="75" t="n">
        <f aca="false">M296</f>
        <v>0</v>
      </c>
      <c r="N295" s="75" t="n">
        <f aca="false">N296</f>
        <v>30000</v>
      </c>
      <c r="O295" s="75" t="n">
        <f aca="false">M295+N295</f>
        <v>30000</v>
      </c>
      <c r="P295" s="132"/>
      <c r="Q295" s="75" t="n">
        <f aca="false">O295+P295</f>
        <v>30000</v>
      </c>
      <c r="R295" s="75" t="n">
        <f aca="false">R296</f>
        <v>52771</v>
      </c>
      <c r="S295" s="75" t="n">
        <f aca="false">T295-K295</f>
        <v>0</v>
      </c>
      <c r="T295" s="75" t="n">
        <f aca="false">T296</f>
        <v>57771</v>
      </c>
      <c r="U295" s="75" t="n">
        <f aca="false">U296</f>
        <v>52771</v>
      </c>
      <c r="V295" s="130" t="n">
        <v>57771</v>
      </c>
      <c r="W295" s="78" t="n">
        <f aca="false">V295*100/T295</f>
        <v>100</v>
      </c>
    </row>
    <row r="296" s="56" customFormat="true" ht="14.25" hidden="false" customHeight="true" outlineLevel="0" collapsed="false">
      <c r="A296" s="80" t="s">
        <v>96</v>
      </c>
      <c r="B296" s="74" t="s">
        <v>381</v>
      </c>
      <c r="C296" s="74" t="s">
        <v>92</v>
      </c>
      <c r="D296" s="74" t="s">
        <v>16</v>
      </c>
      <c r="E296" s="74"/>
      <c r="F296" s="74"/>
      <c r="G296" s="75" t="n">
        <f aca="false">G297</f>
        <v>0</v>
      </c>
      <c r="H296" s="75" t="n">
        <f aca="false">H297</f>
        <v>30000</v>
      </c>
      <c r="I296" s="75" t="n">
        <f aca="false">I297</f>
        <v>57771</v>
      </c>
      <c r="J296" s="75"/>
      <c r="K296" s="75" t="n">
        <f aca="false">I296+J296</f>
        <v>57771</v>
      </c>
      <c r="L296" s="81"/>
      <c r="M296" s="75" t="n">
        <f aca="false">M297</f>
        <v>0</v>
      </c>
      <c r="N296" s="75" t="n">
        <f aca="false">N297</f>
        <v>30000</v>
      </c>
      <c r="O296" s="75" t="n">
        <f aca="false">M296+N296</f>
        <v>30000</v>
      </c>
      <c r="P296" s="132"/>
      <c r="Q296" s="75" t="n">
        <f aca="false">O296+P296</f>
        <v>30000</v>
      </c>
      <c r="R296" s="75" t="n">
        <f aca="false">R297</f>
        <v>52771</v>
      </c>
      <c r="S296" s="75" t="n">
        <f aca="false">T296-K296</f>
        <v>0</v>
      </c>
      <c r="T296" s="75" t="n">
        <f aca="false">T297</f>
        <v>57771</v>
      </c>
      <c r="U296" s="75" t="n">
        <f aca="false">U297</f>
        <v>52771</v>
      </c>
      <c r="V296" s="130" t="n">
        <v>57771</v>
      </c>
      <c r="W296" s="78" t="n">
        <f aca="false">V296*100/T296</f>
        <v>100</v>
      </c>
    </row>
    <row r="297" s="56" customFormat="true" ht="14.25" hidden="false" customHeight="true" outlineLevel="0" collapsed="false">
      <c r="A297" s="85" t="s">
        <v>314</v>
      </c>
      <c r="B297" s="74" t="s">
        <v>381</v>
      </c>
      <c r="C297" s="74" t="s">
        <v>92</v>
      </c>
      <c r="D297" s="74" t="s">
        <v>16</v>
      </c>
      <c r="E297" s="74" t="s">
        <v>315</v>
      </c>
      <c r="F297" s="74"/>
      <c r="G297" s="75" t="n">
        <f aca="false">G298</f>
        <v>0</v>
      </c>
      <c r="H297" s="75" t="n">
        <f aca="false">H298</f>
        <v>30000</v>
      </c>
      <c r="I297" s="75" t="n">
        <f aca="false">I298</f>
        <v>57771</v>
      </c>
      <c r="J297" s="75"/>
      <c r="K297" s="75" t="n">
        <f aca="false">I297+J297</f>
        <v>57771</v>
      </c>
      <c r="L297" s="81"/>
      <c r="M297" s="75" t="n">
        <f aca="false">M298</f>
        <v>0</v>
      </c>
      <c r="N297" s="75" t="n">
        <f aca="false">N298</f>
        <v>30000</v>
      </c>
      <c r="O297" s="75" t="n">
        <f aca="false">M297+N297</f>
        <v>30000</v>
      </c>
      <c r="P297" s="132"/>
      <c r="Q297" s="75" t="n">
        <f aca="false">O297+P297</f>
        <v>30000</v>
      </c>
      <c r="R297" s="75" t="n">
        <f aca="false">R298</f>
        <v>52771</v>
      </c>
      <c r="S297" s="75" t="n">
        <f aca="false">T297-K297</f>
        <v>0</v>
      </c>
      <c r="T297" s="75" t="n">
        <f aca="false">T298</f>
        <v>57771</v>
      </c>
      <c r="U297" s="75" t="n">
        <f aca="false">U298</f>
        <v>52771</v>
      </c>
      <c r="V297" s="130" t="n">
        <v>57771</v>
      </c>
      <c r="W297" s="78" t="n">
        <f aca="false">V297*100/T297</f>
        <v>100</v>
      </c>
    </row>
    <row r="298" s="56" customFormat="true" ht="14.25" hidden="false" customHeight="true" outlineLevel="0" collapsed="false">
      <c r="A298" s="85" t="s">
        <v>319</v>
      </c>
      <c r="B298" s="74" t="s">
        <v>381</v>
      </c>
      <c r="C298" s="74" t="s">
        <v>92</v>
      </c>
      <c r="D298" s="74" t="s">
        <v>16</v>
      </c>
      <c r="E298" s="74" t="s">
        <v>315</v>
      </c>
      <c r="F298" s="74" t="s">
        <v>320</v>
      </c>
      <c r="G298" s="75"/>
      <c r="H298" s="75" t="n">
        <v>30000</v>
      </c>
      <c r="I298" s="75" t="n">
        <v>57771</v>
      </c>
      <c r="J298" s="75"/>
      <c r="K298" s="75" t="n">
        <f aca="false">I298+J298</f>
        <v>57771</v>
      </c>
      <c r="L298" s="81"/>
      <c r="M298" s="75"/>
      <c r="N298" s="75" t="n">
        <v>30000</v>
      </c>
      <c r="O298" s="75" t="n">
        <f aca="false">M298+N298</f>
        <v>30000</v>
      </c>
      <c r="P298" s="132"/>
      <c r="Q298" s="75" t="n">
        <f aca="false">O298+P298</f>
        <v>30000</v>
      </c>
      <c r="R298" s="75" t="n">
        <v>52771</v>
      </c>
      <c r="S298" s="75" t="n">
        <f aca="false">T298-K298</f>
        <v>0</v>
      </c>
      <c r="T298" s="75" t="n">
        <v>57771</v>
      </c>
      <c r="U298" s="75" t="n">
        <v>52771</v>
      </c>
      <c r="V298" s="130" t="n">
        <v>57771</v>
      </c>
      <c r="W298" s="78" t="n">
        <f aca="false">V298*100/T298</f>
        <v>100</v>
      </c>
    </row>
    <row r="299" s="56" customFormat="true" ht="30" hidden="false" customHeight="true" outlineLevel="0" collapsed="false">
      <c r="A299" s="73" t="s">
        <v>101</v>
      </c>
      <c r="B299" s="74" t="s">
        <v>381</v>
      </c>
      <c r="C299" s="74" t="s">
        <v>100</v>
      </c>
      <c r="D299" s="74"/>
      <c r="E299" s="74"/>
      <c r="F299" s="74"/>
      <c r="G299" s="75"/>
      <c r="H299" s="75"/>
      <c r="I299" s="75" t="n">
        <f aca="false">I300</f>
        <v>15</v>
      </c>
      <c r="J299" s="75" t="n">
        <f aca="false">J300</f>
        <v>0</v>
      </c>
      <c r="K299" s="75" t="n">
        <f aca="false">I299+J299</f>
        <v>15</v>
      </c>
      <c r="L299" s="81"/>
      <c r="M299" s="75"/>
      <c r="N299" s="75"/>
      <c r="O299" s="75"/>
      <c r="P299" s="132"/>
      <c r="Q299" s="75"/>
      <c r="R299" s="75" t="n">
        <f aca="false">R300</f>
        <v>15</v>
      </c>
      <c r="S299" s="75" t="n">
        <f aca="false">T299-K299</f>
        <v>0</v>
      </c>
      <c r="T299" s="75" t="n">
        <f aca="false">T300</f>
        <v>15</v>
      </c>
      <c r="U299" s="75" t="n">
        <f aca="false">U300</f>
        <v>15</v>
      </c>
      <c r="V299" s="130" t="n">
        <v>15</v>
      </c>
      <c r="W299" s="78" t="n">
        <f aca="false">V299*100/T299</f>
        <v>100</v>
      </c>
    </row>
    <row r="300" s="56" customFormat="true" ht="14.25" hidden="false" customHeight="true" outlineLevel="0" collapsed="false">
      <c r="A300" s="85" t="s">
        <v>102</v>
      </c>
      <c r="B300" s="74" t="s">
        <v>381</v>
      </c>
      <c r="C300" s="74" t="s">
        <v>100</v>
      </c>
      <c r="D300" s="74" t="s">
        <v>16</v>
      </c>
      <c r="E300" s="74"/>
      <c r="F300" s="74"/>
      <c r="G300" s="75"/>
      <c r="H300" s="75"/>
      <c r="I300" s="75" t="n">
        <f aca="false">I301</f>
        <v>15</v>
      </c>
      <c r="J300" s="75" t="n">
        <f aca="false">J301</f>
        <v>0</v>
      </c>
      <c r="K300" s="75" t="n">
        <f aca="false">I300+J300</f>
        <v>15</v>
      </c>
      <c r="L300" s="81"/>
      <c r="M300" s="75"/>
      <c r="N300" s="75"/>
      <c r="O300" s="75"/>
      <c r="P300" s="132"/>
      <c r="Q300" s="75"/>
      <c r="R300" s="75" t="n">
        <f aca="false">R301</f>
        <v>15</v>
      </c>
      <c r="S300" s="75" t="n">
        <f aca="false">T300-K300</f>
        <v>0</v>
      </c>
      <c r="T300" s="75" t="n">
        <f aca="false">T301</f>
        <v>15</v>
      </c>
      <c r="U300" s="75" t="n">
        <f aca="false">U301</f>
        <v>15</v>
      </c>
      <c r="V300" s="130" t="n">
        <v>15</v>
      </c>
      <c r="W300" s="78" t="n">
        <f aca="false">V300*100/T300</f>
        <v>100</v>
      </c>
    </row>
    <row r="301" s="56" customFormat="true" ht="14.25" hidden="false" customHeight="true" outlineLevel="0" collapsed="false">
      <c r="A301" s="85" t="s">
        <v>399</v>
      </c>
      <c r="B301" s="74" t="s">
        <v>381</v>
      </c>
      <c r="C301" s="74" t="s">
        <v>100</v>
      </c>
      <c r="D301" s="74" t="s">
        <v>16</v>
      </c>
      <c r="E301" s="74" t="s">
        <v>232</v>
      </c>
      <c r="F301" s="74"/>
      <c r="G301" s="75"/>
      <c r="H301" s="75"/>
      <c r="I301" s="75" t="n">
        <f aca="false">I302</f>
        <v>15</v>
      </c>
      <c r="J301" s="75" t="n">
        <f aca="false">J302</f>
        <v>0</v>
      </c>
      <c r="K301" s="75" t="n">
        <f aca="false">I301+J301</f>
        <v>15</v>
      </c>
      <c r="L301" s="81"/>
      <c r="M301" s="75"/>
      <c r="N301" s="75"/>
      <c r="O301" s="75"/>
      <c r="P301" s="132"/>
      <c r="Q301" s="75"/>
      <c r="R301" s="75" t="n">
        <f aca="false">R302</f>
        <v>15</v>
      </c>
      <c r="S301" s="75" t="n">
        <f aca="false">T301-K301</f>
        <v>0</v>
      </c>
      <c r="T301" s="75" t="n">
        <f aca="false">T302</f>
        <v>15</v>
      </c>
      <c r="U301" s="75" t="n">
        <f aca="false">U302</f>
        <v>15</v>
      </c>
      <c r="V301" s="130" t="n">
        <v>15</v>
      </c>
      <c r="W301" s="78" t="n">
        <f aca="false">V301*100/T301</f>
        <v>100</v>
      </c>
    </row>
    <row r="302" s="56" customFormat="true" ht="14.25" hidden="false" customHeight="true" outlineLevel="0" collapsed="false">
      <c r="A302" s="85" t="s">
        <v>400</v>
      </c>
      <c r="B302" s="74" t="s">
        <v>381</v>
      </c>
      <c r="C302" s="74" t="s">
        <v>100</v>
      </c>
      <c r="D302" s="74" t="s">
        <v>16</v>
      </c>
      <c r="E302" s="74" t="s">
        <v>232</v>
      </c>
      <c r="F302" s="74" t="s">
        <v>220</v>
      </c>
      <c r="G302" s="75"/>
      <c r="H302" s="75"/>
      <c r="I302" s="75" t="n">
        <v>15</v>
      </c>
      <c r="J302" s="75"/>
      <c r="K302" s="75" t="n">
        <f aca="false">I302+J302</f>
        <v>15</v>
      </c>
      <c r="L302" s="81"/>
      <c r="M302" s="75"/>
      <c r="N302" s="75"/>
      <c r="O302" s="75"/>
      <c r="P302" s="132"/>
      <c r="Q302" s="75"/>
      <c r="R302" s="75" t="n">
        <v>15</v>
      </c>
      <c r="S302" s="75" t="n">
        <f aca="false">T302-K302</f>
        <v>0</v>
      </c>
      <c r="T302" s="75" t="n">
        <v>15</v>
      </c>
      <c r="U302" s="75" t="n">
        <v>15</v>
      </c>
      <c r="V302" s="130" t="n">
        <v>15</v>
      </c>
      <c r="W302" s="78" t="n">
        <f aca="false">V302*100/T302</f>
        <v>100</v>
      </c>
    </row>
    <row r="303" s="56" customFormat="true" ht="28.5" hidden="false" customHeight="true" outlineLevel="0" collapsed="false">
      <c r="A303" s="73" t="s">
        <v>114</v>
      </c>
      <c r="B303" s="74" t="s">
        <v>381</v>
      </c>
      <c r="C303" s="74" t="s">
        <v>109</v>
      </c>
      <c r="D303" s="74"/>
      <c r="E303" s="74"/>
      <c r="F303" s="74"/>
      <c r="G303" s="75"/>
      <c r="H303" s="75"/>
      <c r="I303" s="75" t="n">
        <f aca="false">I304</f>
        <v>66</v>
      </c>
      <c r="J303" s="75" t="n">
        <f aca="false">J304</f>
        <v>0</v>
      </c>
      <c r="K303" s="75" t="n">
        <f aca="false">I303+J303</f>
        <v>66</v>
      </c>
      <c r="L303" s="81"/>
      <c r="M303" s="75"/>
      <c r="N303" s="75"/>
      <c r="O303" s="75"/>
      <c r="P303" s="132"/>
      <c r="Q303" s="75"/>
      <c r="R303" s="75"/>
      <c r="S303" s="75" t="n">
        <f aca="false">T303-K303</f>
        <v>0</v>
      </c>
      <c r="T303" s="75" t="n">
        <f aca="false">T304</f>
        <v>66</v>
      </c>
      <c r="U303" s="75" t="n">
        <f aca="false">U304</f>
        <v>0</v>
      </c>
      <c r="V303" s="130" t="n">
        <v>0</v>
      </c>
      <c r="W303" s="78" t="n">
        <f aca="false">V303*100/T303</f>
        <v>0</v>
      </c>
    </row>
    <row r="304" s="56" customFormat="true" ht="14.25" hidden="false" customHeight="true" outlineLevel="0" collapsed="false">
      <c r="A304" s="85" t="s">
        <v>401</v>
      </c>
      <c r="B304" s="74" t="s">
        <v>381</v>
      </c>
      <c r="C304" s="74" t="s">
        <v>109</v>
      </c>
      <c r="D304" s="74" t="s">
        <v>13</v>
      </c>
      <c r="E304" s="74"/>
      <c r="F304" s="74"/>
      <c r="G304" s="75"/>
      <c r="H304" s="75"/>
      <c r="I304" s="75" t="n">
        <f aca="false">I305</f>
        <v>66</v>
      </c>
      <c r="J304" s="75" t="n">
        <f aca="false">J305</f>
        <v>0</v>
      </c>
      <c r="K304" s="75" t="n">
        <f aca="false">I304+J304</f>
        <v>66</v>
      </c>
      <c r="L304" s="81"/>
      <c r="M304" s="75"/>
      <c r="N304" s="75"/>
      <c r="O304" s="75"/>
      <c r="P304" s="132"/>
      <c r="Q304" s="75"/>
      <c r="R304" s="75"/>
      <c r="S304" s="75" t="n">
        <f aca="false">T304-K304</f>
        <v>0</v>
      </c>
      <c r="T304" s="75" t="n">
        <f aca="false">T305</f>
        <v>66</v>
      </c>
      <c r="U304" s="75" t="n">
        <f aca="false">U305</f>
        <v>0</v>
      </c>
      <c r="V304" s="130" t="n">
        <v>0</v>
      </c>
      <c r="W304" s="78" t="n">
        <f aca="false">V304*100/T304</f>
        <v>0</v>
      </c>
    </row>
    <row r="305" s="56" customFormat="true" ht="20.25" hidden="false" customHeight="true" outlineLevel="0" collapsed="false">
      <c r="A305" s="85" t="s">
        <v>402</v>
      </c>
      <c r="B305" s="74" t="s">
        <v>381</v>
      </c>
      <c r="C305" s="74" t="s">
        <v>109</v>
      </c>
      <c r="D305" s="74" t="s">
        <v>13</v>
      </c>
      <c r="E305" s="74" t="s">
        <v>403</v>
      </c>
      <c r="F305" s="74"/>
      <c r="G305" s="75"/>
      <c r="H305" s="75"/>
      <c r="I305" s="75" t="n">
        <f aca="false">I306</f>
        <v>66</v>
      </c>
      <c r="J305" s="75" t="n">
        <f aca="false">J306</f>
        <v>0</v>
      </c>
      <c r="K305" s="75" t="n">
        <f aca="false">I305+J305</f>
        <v>66</v>
      </c>
      <c r="L305" s="81"/>
      <c r="M305" s="75"/>
      <c r="N305" s="75"/>
      <c r="O305" s="75"/>
      <c r="P305" s="132"/>
      <c r="Q305" s="75"/>
      <c r="R305" s="75"/>
      <c r="S305" s="75" t="n">
        <f aca="false">T305-K305</f>
        <v>0</v>
      </c>
      <c r="T305" s="75" t="n">
        <f aca="false">T306</f>
        <v>66</v>
      </c>
      <c r="U305" s="75" t="n">
        <f aca="false">U306</f>
        <v>0</v>
      </c>
      <c r="V305" s="130" t="n">
        <v>0</v>
      </c>
      <c r="W305" s="78" t="n">
        <f aca="false">V305*100/T305</f>
        <v>0</v>
      </c>
    </row>
    <row r="306" s="56" customFormat="true" ht="29.25" hidden="false" customHeight="true" outlineLevel="0" collapsed="false">
      <c r="A306" s="85" t="s">
        <v>177</v>
      </c>
      <c r="B306" s="74" t="s">
        <v>381</v>
      </c>
      <c r="C306" s="74" t="s">
        <v>109</v>
      </c>
      <c r="D306" s="74" t="s">
        <v>13</v>
      </c>
      <c r="E306" s="74" t="s">
        <v>403</v>
      </c>
      <c r="F306" s="74" t="s">
        <v>178</v>
      </c>
      <c r="G306" s="75"/>
      <c r="H306" s="75"/>
      <c r="I306" s="75" t="n">
        <v>66</v>
      </c>
      <c r="J306" s="75"/>
      <c r="K306" s="75" t="n">
        <f aca="false">I306+J306</f>
        <v>66</v>
      </c>
      <c r="L306" s="81"/>
      <c r="M306" s="75"/>
      <c r="N306" s="75"/>
      <c r="O306" s="75"/>
      <c r="P306" s="132"/>
      <c r="Q306" s="75"/>
      <c r="R306" s="75"/>
      <c r="S306" s="75" t="n">
        <f aca="false">T306-K306</f>
        <v>0</v>
      </c>
      <c r="T306" s="75" t="n">
        <v>66</v>
      </c>
      <c r="U306" s="75"/>
      <c r="V306" s="130" t="n">
        <v>0</v>
      </c>
      <c r="W306" s="78" t="n">
        <f aca="false">V306*100/T306</f>
        <v>0</v>
      </c>
    </row>
    <row r="307" s="56" customFormat="true" ht="14.25" hidden="false" customHeight="true" outlineLevel="0" collapsed="false">
      <c r="A307" s="73" t="s">
        <v>122</v>
      </c>
      <c r="B307" s="74" t="s">
        <v>381</v>
      </c>
      <c r="C307" s="74" t="s">
        <v>121</v>
      </c>
      <c r="D307" s="74"/>
      <c r="E307" s="74"/>
      <c r="F307" s="74"/>
      <c r="G307" s="75" t="e">
        <f aca="false">#REF!</f>
        <v>#REF!</v>
      </c>
      <c r="H307" s="75" t="e">
        <f aca="false">#REF!</f>
        <v>#REF!</v>
      </c>
      <c r="I307" s="75" t="n">
        <f aca="false">I308</f>
        <v>56</v>
      </c>
      <c r="J307" s="75" t="n">
        <f aca="false">J308</f>
        <v>7</v>
      </c>
      <c r="K307" s="75" t="n">
        <f aca="false">I307+J307</f>
        <v>63</v>
      </c>
      <c r="L307" s="123" t="s">
        <v>404</v>
      </c>
      <c r="M307" s="75" t="e">
        <f aca="false">#REF!</f>
        <v>#REF!</v>
      </c>
      <c r="N307" s="75" t="e">
        <f aca="false">#REF!</f>
        <v>#REF!</v>
      </c>
      <c r="O307" s="75" t="e">
        <f aca="false">#REF!</f>
        <v>#REF!</v>
      </c>
      <c r="P307" s="132"/>
      <c r="Q307" s="75" t="e">
        <f aca="false">O307+P307</f>
        <v>#REF!</v>
      </c>
      <c r="R307" s="75" t="n">
        <f aca="false">R308</f>
        <v>56</v>
      </c>
      <c r="S307" s="75" t="n">
        <f aca="false">T307-K307</f>
        <v>544.5</v>
      </c>
      <c r="T307" s="75" t="n">
        <f aca="false">T308</f>
        <v>607.5</v>
      </c>
      <c r="U307" s="75" t="n">
        <f aca="false">U308</f>
        <v>530</v>
      </c>
      <c r="V307" s="75" t="n">
        <f aca="false">V308</f>
        <v>607.5</v>
      </c>
      <c r="W307" s="78" t="n">
        <f aca="false">V307*100/T307</f>
        <v>100</v>
      </c>
    </row>
    <row r="308" s="56" customFormat="true" ht="14.25" hidden="false" customHeight="true" outlineLevel="0" collapsed="false">
      <c r="A308" s="79" t="s">
        <v>125</v>
      </c>
      <c r="B308" s="74" t="s">
        <v>381</v>
      </c>
      <c r="C308" s="74" t="s">
        <v>121</v>
      </c>
      <c r="D308" s="74" t="s">
        <v>25</v>
      </c>
      <c r="E308" s="74"/>
      <c r="F308" s="74"/>
      <c r="G308" s="75"/>
      <c r="H308" s="75"/>
      <c r="I308" s="75" t="n">
        <f aca="false">I309</f>
        <v>56</v>
      </c>
      <c r="J308" s="75" t="n">
        <f aca="false">J309</f>
        <v>7</v>
      </c>
      <c r="K308" s="75" t="n">
        <f aca="false">I308+J308</f>
        <v>63</v>
      </c>
      <c r="L308" s="123"/>
      <c r="M308" s="75"/>
      <c r="N308" s="75"/>
      <c r="O308" s="75"/>
      <c r="P308" s="132"/>
      <c r="Q308" s="75"/>
      <c r="R308" s="75" t="n">
        <f aca="false">R309</f>
        <v>56</v>
      </c>
      <c r="S308" s="75" t="n">
        <f aca="false">T308-K308</f>
        <v>544.5</v>
      </c>
      <c r="T308" s="75" t="n">
        <f aca="false">T309+T311</f>
        <v>607.5</v>
      </c>
      <c r="U308" s="75" t="n">
        <f aca="false">U309+U311</f>
        <v>530</v>
      </c>
      <c r="V308" s="75" t="n">
        <f aca="false">V309+V311</f>
        <v>607.5</v>
      </c>
      <c r="W308" s="78" t="n">
        <f aca="false">V308*100/T308</f>
        <v>100</v>
      </c>
    </row>
    <row r="309" s="56" customFormat="true" ht="14.25" hidden="false" customHeight="true" outlineLevel="0" collapsed="false">
      <c r="A309" s="80" t="s">
        <v>266</v>
      </c>
      <c r="B309" s="74" t="s">
        <v>381</v>
      </c>
      <c r="C309" s="74" t="s">
        <v>121</v>
      </c>
      <c r="D309" s="74" t="s">
        <v>25</v>
      </c>
      <c r="E309" s="74" t="s">
        <v>267</v>
      </c>
      <c r="F309" s="74"/>
      <c r="G309" s="75"/>
      <c r="H309" s="75"/>
      <c r="I309" s="75" t="n">
        <f aca="false">I310</f>
        <v>56</v>
      </c>
      <c r="J309" s="75" t="n">
        <f aca="false">J310</f>
        <v>7</v>
      </c>
      <c r="K309" s="75" t="n">
        <f aca="false">I309+J309</f>
        <v>63</v>
      </c>
      <c r="L309" s="123"/>
      <c r="M309" s="75"/>
      <c r="N309" s="75"/>
      <c r="O309" s="75"/>
      <c r="P309" s="132"/>
      <c r="Q309" s="75"/>
      <c r="R309" s="75" t="n">
        <f aca="false">R310</f>
        <v>56</v>
      </c>
      <c r="S309" s="75" t="n">
        <f aca="false">T309-K309</f>
        <v>14.5</v>
      </c>
      <c r="T309" s="75" t="n">
        <f aca="false">T310</f>
        <v>77.5</v>
      </c>
      <c r="U309" s="75" t="n">
        <f aca="false">U310</f>
        <v>0</v>
      </c>
      <c r="V309" s="130" t="n">
        <f aca="false">V310</f>
        <v>77.5</v>
      </c>
      <c r="W309" s="78" t="n">
        <f aca="false">V309*100/T309</f>
        <v>100</v>
      </c>
    </row>
    <row r="310" s="56" customFormat="true" ht="14.25" hidden="false" customHeight="true" outlineLevel="0" collapsed="false">
      <c r="A310" s="80" t="s">
        <v>268</v>
      </c>
      <c r="B310" s="74" t="s">
        <v>381</v>
      </c>
      <c r="C310" s="74" t="s">
        <v>121</v>
      </c>
      <c r="D310" s="74" t="s">
        <v>25</v>
      </c>
      <c r="E310" s="74" t="s">
        <v>267</v>
      </c>
      <c r="F310" s="74" t="s">
        <v>269</v>
      </c>
      <c r="G310" s="75"/>
      <c r="H310" s="75"/>
      <c r="I310" s="75" t="n">
        <v>56</v>
      </c>
      <c r="J310" s="75" t="n">
        <v>7</v>
      </c>
      <c r="K310" s="75" t="n">
        <f aca="false">I310+J310</f>
        <v>63</v>
      </c>
      <c r="L310" s="123"/>
      <c r="M310" s="75"/>
      <c r="N310" s="75"/>
      <c r="O310" s="75"/>
      <c r="P310" s="132"/>
      <c r="Q310" s="75"/>
      <c r="R310" s="92" t="n">
        <v>56</v>
      </c>
      <c r="S310" s="75" t="n">
        <f aca="false">T310-K310</f>
        <v>14.5</v>
      </c>
      <c r="T310" s="75" t="n">
        <v>77.5</v>
      </c>
      <c r="U310" s="75"/>
      <c r="V310" s="130" t="n">
        <v>77.5</v>
      </c>
      <c r="W310" s="78" t="n">
        <f aca="false">V310*100/T310</f>
        <v>100</v>
      </c>
    </row>
    <row r="311" s="56" customFormat="true" ht="14.25" hidden="false" customHeight="true" outlineLevel="0" collapsed="false">
      <c r="A311" s="133" t="s">
        <v>184</v>
      </c>
      <c r="B311" s="104" t="s">
        <v>381</v>
      </c>
      <c r="C311" s="104" t="s">
        <v>121</v>
      </c>
      <c r="D311" s="104" t="s">
        <v>25</v>
      </c>
      <c r="E311" s="104" t="s">
        <v>185</v>
      </c>
      <c r="F311" s="104"/>
      <c r="G311" s="105"/>
      <c r="H311" s="105"/>
      <c r="I311" s="105"/>
      <c r="J311" s="105"/>
      <c r="K311" s="105"/>
      <c r="L311" s="134"/>
      <c r="M311" s="105"/>
      <c r="N311" s="105"/>
      <c r="O311" s="105"/>
      <c r="P311" s="135"/>
      <c r="Q311" s="105"/>
      <c r="R311" s="119"/>
      <c r="S311" s="75" t="n">
        <f aca="false">T311-K311</f>
        <v>530</v>
      </c>
      <c r="T311" s="105" t="n">
        <f aca="false">T312</f>
        <v>530</v>
      </c>
      <c r="U311" s="105" t="n">
        <f aca="false">U312</f>
        <v>530</v>
      </c>
      <c r="V311" s="130" t="n">
        <v>530</v>
      </c>
      <c r="W311" s="78" t="n">
        <f aca="false">V311*100/T311</f>
        <v>100</v>
      </c>
    </row>
    <row r="312" s="56" customFormat="true" ht="14.25" hidden="false" customHeight="true" outlineLevel="0" collapsed="false">
      <c r="A312" s="85" t="s">
        <v>357</v>
      </c>
      <c r="B312" s="104" t="s">
        <v>381</v>
      </c>
      <c r="C312" s="104" t="s">
        <v>121</v>
      </c>
      <c r="D312" s="104" t="s">
        <v>25</v>
      </c>
      <c r="E312" s="104" t="s">
        <v>185</v>
      </c>
      <c r="F312" s="104" t="s">
        <v>270</v>
      </c>
      <c r="G312" s="105"/>
      <c r="H312" s="105"/>
      <c r="I312" s="105"/>
      <c r="J312" s="105"/>
      <c r="K312" s="105"/>
      <c r="L312" s="134"/>
      <c r="M312" s="105"/>
      <c r="N312" s="105"/>
      <c r="O312" s="105"/>
      <c r="P312" s="135"/>
      <c r="Q312" s="105"/>
      <c r="R312" s="119"/>
      <c r="S312" s="75" t="n">
        <f aca="false">T312-K312</f>
        <v>530</v>
      </c>
      <c r="T312" s="105" t="n">
        <v>530</v>
      </c>
      <c r="U312" s="105" t="n">
        <v>530</v>
      </c>
      <c r="V312" s="136" t="n">
        <v>530</v>
      </c>
      <c r="W312" s="95" t="n">
        <f aca="false">V312*100/T312</f>
        <v>100</v>
      </c>
    </row>
    <row r="313" customFormat="false" ht="26.25" hidden="false" customHeight="true" outlineLevel="0" collapsed="false">
      <c r="A313" s="66" t="s">
        <v>405</v>
      </c>
      <c r="B313" s="137" t="s">
        <v>406</v>
      </c>
      <c r="C313" s="137"/>
      <c r="D313" s="137"/>
      <c r="E313" s="137"/>
      <c r="F313" s="137"/>
      <c r="G313" s="138" t="n">
        <f aca="false">G314</f>
        <v>4624</v>
      </c>
      <c r="H313" s="138" t="n">
        <f aca="false">H314</f>
        <v>-350</v>
      </c>
      <c r="I313" s="68" t="n">
        <f aca="false">I314</f>
        <v>4876</v>
      </c>
      <c r="J313" s="68" t="n">
        <f aca="false">J314</f>
        <v>73</v>
      </c>
      <c r="K313" s="68" t="n">
        <f aca="false">I313+J313</f>
        <v>4949</v>
      </c>
      <c r="L313" s="96" t="s">
        <v>194</v>
      </c>
      <c r="M313" s="68"/>
      <c r="N313" s="68"/>
      <c r="O313" s="68" t="n">
        <f aca="false">M313+N313</f>
        <v>0</v>
      </c>
      <c r="P313" s="70"/>
      <c r="Q313" s="68" t="n">
        <f aca="false">O313+P313</f>
        <v>0</v>
      </c>
      <c r="R313" s="68"/>
      <c r="S313" s="75" t="n">
        <f aca="false">T313-K313</f>
        <v>0</v>
      </c>
      <c r="T313" s="68" t="n">
        <f aca="false">T314</f>
        <v>4949</v>
      </c>
      <c r="U313" s="68" t="n">
        <f aca="false">U314</f>
        <v>0</v>
      </c>
      <c r="V313" s="71" t="n">
        <f aca="false">V314</f>
        <v>4463.4</v>
      </c>
      <c r="W313" s="72" t="n">
        <f aca="false">V313*100/T313</f>
        <v>90.1879167508588</v>
      </c>
    </row>
    <row r="314" s="141" customFormat="true" ht="24" hidden="false" customHeight="true" outlineLevel="0" collapsed="false">
      <c r="A314" s="73" t="s">
        <v>15</v>
      </c>
      <c r="B314" s="88" t="s">
        <v>406</v>
      </c>
      <c r="C314" s="74" t="s">
        <v>13</v>
      </c>
      <c r="D314" s="74"/>
      <c r="E314" s="74"/>
      <c r="F314" s="74"/>
      <c r="G314" s="75" t="n">
        <f aca="false">G318+G322+G315</f>
        <v>4624</v>
      </c>
      <c r="H314" s="75" t="n">
        <f aca="false">H318+H322+H315</f>
        <v>-350</v>
      </c>
      <c r="I314" s="75" t="n">
        <f aca="false">I318+I322+I315</f>
        <v>4876</v>
      </c>
      <c r="J314" s="75" t="n">
        <f aca="false">J315+J318</f>
        <v>73</v>
      </c>
      <c r="K314" s="75" t="n">
        <f aca="false">I314+J314</f>
        <v>4949</v>
      </c>
      <c r="L314" s="81"/>
      <c r="M314" s="139"/>
      <c r="N314" s="139"/>
      <c r="O314" s="75" t="n">
        <f aca="false">M314+N314</f>
        <v>0</v>
      </c>
      <c r="P314" s="140"/>
      <c r="Q314" s="75" t="n">
        <f aca="false">O314+P314</f>
        <v>0</v>
      </c>
      <c r="R314" s="139"/>
      <c r="S314" s="75" t="n">
        <f aca="false">T314-K314</f>
        <v>0</v>
      </c>
      <c r="T314" s="75" t="n">
        <f aca="false">T315+T318+T322</f>
        <v>4949</v>
      </c>
      <c r="U314" s="75" t="n">
        <f aca="false">U315+U318+U322</f>
        <v>0</v>
      </c>
      <c r="V314" s="75" t="n">
        <f aca="false">V315+V318+V322</f>
        <v>4463.4</v>
      </c>
      <c r="W314" s="78" t="n">
        <f aca="false">V314*100/T314</f>
        <v>90.1879167508588</v>
      </c>
    </row>
    <row r="315" s="141" customFormat="true" ht="27.75" hidden="false" customHeight="true" outlineLevel="0" collapsed="false">
      <c r="A315" s="79" t="s">
        <v>407</v>
      </c>
      <c r="B315" s="88" t="s">
        <v>406</v>
      </c>
      <c r="C315" s="74" t="s">
        <v>13</v>
      </c>
      <c r="D315" s="74" t="s">
        <v>16</v>
      </c>
      <c r="E315" s="74"/>
      <c r="F315" s="74"/>
      <c r="G315" s="75" t="n">
        <f aca="false">G316</f>
        <v>0</v>
      </c>
      <c r="H315" s="75" t="n">
        <f aca="false">H316</f>
        <v>1191</v>
      </c>
      <c r="I315" s="75" t="n">
        <f aca="false">G315+H315</f>
        <v>1191</v>
      </c>
      <c r="J315" s="75" t="n">
        <f aca="false">J316</f>
        <v>-104</v>
      </c>
      <c r="K315" s="75" t="n">
        <f aca="false">I315+J315</f>
        <v>1087</v>
      </c>
      <c r="L315" s="81" t="s">
        <v>55</v>
      </c>
      <c r="M315" s="139"/>
      <c r="N315" s="139"/>
      <c r="O315" s="75"/>
      <c r="P315" s="140"/>
      <c r="Q315" s="75" t="n">
        <f aca="false">O315+P315</f>
        <v>0</v>
      </c>
      <c r="R315" s="139"/>
      <c r="S315" s="75" t="n">
        <f aca="false">T315-K315</f>
        <v>0</v>
      </c>
      <c r="T315" s="75" t="n">
        <f aca="false">T316</f>
        <v>1087</v>
      </c>
      <c r="U315" s="75" t="n">
        <f aca="false">U316</f>
        <v>0</v>
      </c>
      <c r="V315" s="75" t="n">
        <v>1085</v>
      </c>
      <c r="W315" s="78" t="n">
        <f aca="false">V315*100/T315</f>
        <v>99.8160073597056</v>
      </c>
    </row>
    <row r="316" s="141" customFormat="true" ht="15.75" hidden="false" customHeight="true" outlineLevel="0" collapsed="false">
      <c r="A316" s="80" t="s">
        <v>187</v>
      </c>
      <c r="B316" s="88" t="s">
        <v>406</v>
      </c>
      <c r="C316" s="74" t="s">
        <v>13</v>
      </c>
      <c r="D316" s="74" t="s">
        <v>16</v>
      </c>
      <c r="E316" s="74" t="s">
        <v>188</v>
      </c>
      <c r="F316" s="74"/>
      <c r="G316" s="75" t="n">
        <f aca="false">G317</f>
        <v>0</v>
      </c>
      <c r="H316" s="75" t="n">
        <f aca="false">H317</f>
        <v>1191</v>
      </c>
      <c r="I316" s="75" t="n">
        <f aca="false">G316+H316</f>
        <v>1191</v>
      </c>
      <c r="J316" s="75" t="n">
        <f aca="false">J317</f>
        <v>-104</v>
      </c>
      <c r="K316" s="75" t="n">
        <f aca="false">I316+J316</f>
        <v>1087</v>
      </c>
      <c r="L316" s="81"/>
      <c r="M316" s="139"/>
      <c r="N316" s="139"/>
      <c r="O316" s="75"/>
      <c r="P316" s="140"/>
      <c r="Q316" s="75" t="n">
        <f aca="false">O316+P316</f>
        <v>0</v>
      </c>
      <c r="R316" s="139"/>
      <c r="S316" s="75" t="n">
        <f aca="false">T316-K316</f>
        <v>0</v>
      </c>
      <c r="T316" s="75" t="n">
        <f aca="false">T317</f>
        <v>1087</v>
      </c>
      <c r="U316" s="75" t="n">
        <f aca="false">U317</f>
        <v>0</v>
      </c>
      <c r="V316" s="75" t="n">
        <v>1085</v>
      </c>
      <c r="W316" s="78" t="n">
        <f aca="false">V316*100/T316</f>
        <v>99.8160073597056</v>
      </c>
    </row>
    <row r="317" s="141" customFormat="true" ht="15.75" hidden="false" customHeight="true" outlineLevel="0" collapsed="false">
      <c r="A317" s="79" t="s">
        <v>408</v>
      </c>
      <c r="B317" s="88" t="s">
        <v>406</v>
      </c>
      <c r="C317" s="74" t="s">
        <v>13</v>
      </c>
      <c r="D317" s="74" t="s">
        <v>16</v>
      </c>
      <c r="E317" s="74" t="s">
        <v>188</v>
      </c>
      <c r="F317" s="74" t="s">
        <v>409</v>
      </c>
      <c r="G317" s="75"/>
      <c r="H317" s="75" t="n">
        <v>1191</v>
      </c>
      <c r="I317" s="75" t="n">
        <f aca="false">G317+H317</f>
        <v>1191</v>
      </c>
      <c r="J317" s="75" t="n">
        <v>-104</v>
      </c>
      <c r="K317" s="75" t="n">
        <f aca="false">I317+J317</f>
        <v>1087</v>
      </c>
      <c r="L317" s="81"/>
      <c r="M317" s="139"/>
      <c r="N317" s="139"/>
      <c r="O317" s="75"/>
      <c r="P317" s="140"/>
      <c r="Q317" s="75" t="n">
        <f aca="false">O317+P317</f>
        <v>0</v>
      </c>
      <c r="R317" s="139"/>
      <c r="S317" s="75" t="n">
        <f aca="false">T317-K317</f>
        <v>0</v>
      </c>
      <c r="T317" s="75" t="n">
        <v>1087</v>
      </c>
      <c r="U317" s="75"/>
      <c r="V317" s="75" t="n">
        <v>1085</v>
      </c>
      <c r="W317" s="78" t="n">
        <f aca="false">V317*100/T317</f>
        <v>99.8160073597056</v>
      </c>
    </row>
    <row r="318" s="142" customFormat="true" ht="30" hidden="false" customHeight="false" outlineLevel="0" collapsed="false">
      <c r="A318" s="79" t="s">
        <v>26</v>
      </c>
      <c r="B318" s="88" t="s">
        <v>406</v>
      </c>
      <c r="C318" s="74" t="s">
        <v>13</v>
      </c>
      <c r="D318" s="74" t="s">
        <v>25</v>
      </c>
      <c r="E318" s="74"/>
      <c r="F318" s="74"/>
      <c r="G318" s="75" t="n">
        <f aca="false">G319</f>
        <v>4424</v>
      </c>
      <c r="H318" s="75" t="n">
        <f aca="false">H319</f>
        <v>-1541</v>
      </c>
      <c r="I318" s="75" t="n">
        <f aca="false">I319</f>
        <v>3485</v>
      </c>
      <c r="J318" s="75" t="n">
        <f aca="false">J319</f>
        <v>177</v>
      </c>
      <c r="K318" s="75" t="n">
        <f aca="false">I318+J318</f>
        <v>3662</v>
      </c>
      <c r="L318" s="81" t="s">
        <v>27</v>
      </c>
      <c r="M318" s="139"/>
      <c r="N318" s="139"/>
      <c r="O318" s="75" t="n">
        <f aca="false">M318+N318</f>
        <v>0</v>
      </c>
      <c r="P318" s="140"/>
      <c r="Q318" s="75" t="n">
        <f aca="false">O318+P318</f>
        <v>0</v>
      </c>
      <c r="R318" s="139"/>
      <c r="S318" s="75" t="n">
        <f aca="false">T318-K318</f>
        <v>0</v>
      </c>
      <c r="T318" s="75" t="n">
        <f aca="false">T319</f>
        <v>3662</v>
      </c>
      <c r="U318" s="75" t="n">
        <f aca="false">U319</f>
        <v>0</v>
      </c>
      <c r="V318" s="75" t="n">
        <f aca="false">V319</f>
        <v>3252.5</v>
      </c>
      <c r="W318" s="78" t="n">
        <f aca="false">V318*100/T318</f>
        <v>88.8175860185691</v>
      </c>
    </row>
    <row r="319" customFormat="false" ht="15.75" hidden="false" customHeight="true" outlineLevel="0" collapsed="false">
      <c r="A319" s="80" t="s">
        <v>187</v>
      </c>
      <c r="B319" s="88" t="s">
        <v>406</v>
      </c>
      <c r="C319" s="74" t="s">
        <v>13</v>
      </c>
      <c r="D319" s="74" t="s">
        <v>25</v>
      </c>
      <c r="E319" s="74" t="s">
        <v>188</v>
      </c>
      <c r="F319" s="74"/>
      <c r="G319" s="75" t="n">
        <f aca="false">G320+G321</f>
        <v>4424</v>
      </c>
      <c r="H319" s="75" t="n">
        <f aca="false">H320+H321</f>
        <v>-1541</v>
      </c>
      <c r="I319" s="75" t="n">
        <f aca="false">I320</f>
        <v>3485</v>
      </c>
      <c r="J319" s="75" t="n">
        <f aca="false">J320</f>
        <v>177</v>
      </c>
      <c r="K319" s="75" t="n">
        <f aca="false">I319+J319</f>
        <v>3662</v>
      </c>
      <c r="L319" s="143"/>
      <c r="M319" s="75"/>
      <c r="N319" s="75"/>
      <c r="O319" s="75" t="n">
        <f aca="false">M319+N319</f>
        <v>0</v>
      </c>
      <c r="P319" s="77"/>
      <c r="Q319" s="75" t="n">
        <f aca="false">O319+P319</f>
        <v>0</v>
      </c>
      <c r="R319" s="75"/>
      <c r="S319" s="75" t="n">
        <f aca="false">T319-K319</f>
        <v>0</v>
      </c>
      <c r="T319" s="75" t="n">
        <f aca="false">T320</f>
        <v>3662</v>
      </c>
      <c r="U319" s="75" t="n">
        <f aca="false">U320</f>
        <v>0</v>
      </c>
      <c r="V319" s="75" t="n">
        <v>3252.5</v>
      </c>
      <c r="W319" s="78" t="n">
        <f aca="false">V319*100/T319</f>
        <v>88.8175860185691</v>
      </c>
    </row>
    <row r="320" customFormat="false" ht="15.75" hidden="false" customHeight="true" outlineLevel="0" collapsed="false">
      <c r="A320" s="80" t="s">
        <v>277</v>
      </c>
      <c r="B320" s="88" t="s">
        <v>406</v>
      </c>
      <c r="C320" s="74" t="s">
        <v>13</v>
      </c>
      <c r="D320" s="74" t="s">
        <v>25</v>
      </c>
      <c r="E320" s="74" t="s">
        <v>188</v>
      </c>
      <c r="F320" s="74" t="s">
        <v>278</v>
      </c>
      <c r="G320" s="75" t="n">
        <v>3233</v>
      </c>
      <c r="H320" s="75" t="n">
        <v>-350</v>
      </c>
      <c r="I320" s="75" t="n">
        <v>3485</v>
      </c>
      <c r="J320" s="75" t="n">
        <v>177</v>
      </c>
      <c r="K320" s="75" t="n">
        <f aca="false">I320+J320</f>
        <v>3662</v>
      </c>
      <c r="L320" s="81"/>
      <c r="M320" s="75"/>
      <c r="N320" s="75"/>
      <c r="O320" s="75" t="n">
        <f aca="false">M320+N320</f>
        <v>0</v>
      </c>
      <c r="P320" s="77"/>
      <c r="Q320" s="75" t="n">
        <f aca="false">O320+P320</f>
        <v>0</v>
      </c>
      <c r="R320" s="75"/>
      <c r="S320" s="75" t="n">
        <f aca="false">T320-K320</f>
        <v>0</v>
      </c>
      <c r="T320" s="75" t="n">
        <v>3662</v>
      </c>
      <c r="U320" s="75"/>
      <c r="V320" s="75" t="n">
        <v>3252.5</v>
      </c>
      <c r="W320" s="78" t="n">
        <f aca="false">V320*100/T320</f>
        <v>88.8175860185691</v>
      </c>
    </row>
    <row r="321" customFormat="false" ht="27.75" hidden="true" customHeight="true" outlineLevel="0" collapsed="false">
      <c r="A321" s="85" t="s">
        <v>410</v>
      </c>
      <c r="B321" s="88" t="s">
        <v>406</v>
      </c>
      <c r="C321" s="74" t="s">
        <v>13</v>
      </c>
      <c r="D321" s="74" t="s">
        <v>25</v>
      </c>
      <c r="E321" s="74" t="s">
        <v>188</v>
      </c>
      <c r="F321" s="74" t="s">
        <v>411</v>
      </c>
      <c r="G321" s="75" t="n">
        <v>1191</v>
      </c>
      <c r="H321" s="75" t="n">
        <v>-1191</v>
      </c>
      <c r="I321" s="75" t="n">
        <f aca="false">G321+H321</f>
        <v>0</v>
      </c>
      <c r="J321" s="75"/>
      <c r="K321" s="75" t="n">
        <f aca="false">I321+J321</f>
        <v>0</v>
      </c>
      <c r="L321" s="81"/>
      <c r="M321" s="75"/>
      <c r="N321" s="75"/>
      <c r="O321" s="75" t="n">
        <f aca="false">M321+N321</f>
        <v>0</v>
      </c>
      <c r="P321" s="77"/>
      <c r="Q321" s="75" t="n">
        <f aca="false">O321+P321</f>
        <v>0</v>
      </c>
      <c r="R321" s="75"/>
      <c r="S321" s="75" t="n">
        <f aca="false">T321-K321</f>
        <v>0</v>
      </c>
      <c r="T321" s="75"/>
      <c r="U321" s="75"/>
      <c r="V321" s="75"/>
      <c r="W321" s="78" t="e">
        <f aca="false">V321*100/T321</f>
        <v>#DIV/0!</v>
      </c>
    </row>
    <row r="322" customFormat="false" ht="15.75" hidden="false" customHeight="true" outlineLevel="0" collapsed="false">
      <c r="A322" s="80" t="s">
        <v>68</v>
      </c>
      <c r="B322" s="88" t="s">
        <v>406</v>
      </c>
      <c r="C322" s="74" t="s">
        <v>13</v>
      </c>
      <c r="D322" s="74" t="s">
        <v>67</v>
      </c>
      <c r="E322" s="74"/>
      <c r="F322" s="74"/>
      <c r="G322" s="75" t="n">
        <f aca="false">G323</f>
        <v>200</v>
      </c>
      <c r="H322" s="75"/>
      <c r="I322" s="75" t="n">
        <f aca="false">G322+H322</f>
        <v>200</v>
      </c>
      <c r="J322" s="75"/>
      <c r="K322" s="75" t="n">
        <f aca="false">I322+J322</f>
        <v>200</v>
      </c>
      <c r="L322" s="81"/>
      <c r="M322" s="75"/>
      <c r="N322" s="75"/>
      <c r="O322" s="75" t="n">
        <f aca="false">M322+N322</f>
        <v>0</v>
      </c>
      <c r="P322" s="77"/>
      <c r="Q322" s="75" t="n">
        <f aca="false">O322+P322</f>
        <v>0</v>
      </c>
      <c r="R322" s="75"/>
      <c r="S322" s="75" t="n">
        <f aca="false">T322-K322</f>
        <v>0</v>
      </c>
      <c r="T322" s="75" t="n">
        <f aca="false">T323</f>
        <v>200</v>
      </c>
      <c r="U322" s="75" t="n">
        <f aca="false">U323</f>
        <v>0</v>
      </c>
      <c r="V322" s="75" t="n">
        <v>125.9</v>
      </c>
      <c r="W322" s="78" t="n">
        <f aca="false">V322*100/T322</f>
        <v>62.95</v>
      </c>
    </row>
    <row r="323" customFormat="false" ht="31.5" hidden="false" customHeight="true" outlineLevel="0" collapsed="false">
      <c r="A323" s="85" t="s">
        <v>198</v>
      </c>
      <c r="B323" s="88" t="s">
        <v>406</v>
      </c>
      <c r="C323" s="74" t="s">
        <v>13</v>
      </c>
      <c r="D323" s="74" t="s">
        <v>67</v>
      </c>
      <c r="E323" s="74" t="s">
        <v>199</v>
      </c>
      <c r="F323" s="74"/>
      <c r="G323" s="75" t="n">
        <f aca="false">G324</f>
        <v>200</v>
      </c>
      <c r="H323" s="75"/>
      <c r="I323" s="75" t="n">
        <f aca="false">G323+H323</f>
        <v>200</v>
      </c>
      <c r="J323" s="75"/>
      <c r="K323" s="75" t="n">
        <f aca="false">I323+J323</f>
        <v>200</v>
      </c>
      <c r="L323" s="81"/>
      <c r="M323" s="75"/>
      <c r="N323" s="75"/>
      <c r="O323" s="75" t="n">
        <f aca="false">M323+N323</f>
        <v>0</v>
      </c>
      <c r="P323" s="77"/>
      <c r="Q323" s="75" t="n">
        <f aca="false">O323+P323</f>
        <v>0</v>
      </c>
      <c r="R323" s="75"/>
      <c r="S323" s="75" t="n">
        <f aca="false">T323-K323</f>
        <v>0</v>
      </c>
      <c r="T323" s="75" t="n">
        <f aca="false">T324</f>
        <v>200</v>
      </c>
      <c r="U323" s="75" t="n">
        <f aca="false">U324</f>
        <v>0</v>
      </c>
      <c r="V323" s="75" t="n">
        <v>125.9</v>
      </c>
      <c r="W323" s="78" t="n">
        <f aca="false">V323*100/T323</f>
        <v>62.95</v>
      </c>
    </row>
    <row r="324" customFormat="false" ht="15.75" hidden="false" customHeight="true" outlineLevel="0" collapsed="false">
      <c r="A324" s="90" t="s">
        <v>200</v>
      </c>
      <c r="B324" s="144" t="s">
        <v>406</v>
      </c>
      <c r="C324" s="91" t="s">
        <v>13</v>
      </c>
      <c r="D324" s="91" t="s">
        <v>67</v>
      </c>
      <c r="E324" s="91" t="s">
        <v>199</v>
      </c>
      <c r="F324" s="91" t="s">
        <v>201</v>
      </c>
      <c r="G324" s="92" t="n">
        <v>200</v>
      </c>
      <c r="H324" s="92"/>
      <c r="I324" s="92" t="n">
        <f aca="false">G324+H324</f>
        <v>200</v>
      </c>
      <c r="J324" s="92"/>
      <c r="K324" s="92" t="n">
        <f aca="false">I324+J324</f>
        <v>200</v>
      </c>
      <c r="L324" s="123"/>
      <c r="M324" s="92"/>
      <c r="N324" s="92"/>
      <c r="O324" s="92" t="n">
        <f aca="false">M324+N324</f>
        <v>0</v>
      </c>
      <c r="P324" s="93"/>
      <c r="Q324" s="92" t="n">
        <f aca="false">O324+P324</f>
        <v>0</v>
      </c>
      <c r="R324" s="92"/>
      <c r="S324" s="92" t="n">
        <f aca="false">T324-K324</f>
        <v>0</v>
      </c>
      <c r="T324" s="92" t="n">
        <v>200</v>
      </c>
      <c r="U324" s="92"/>
      <c r="V324" s="94" t="n">
        <v>125.9</v>
      </c>
      <c r="W324" s="95" t="n">
        <f aca="false">V324*100/T324</f>
        <v>62.95</v>
      </c>
    </row>
    <row r="325" customFormat="false" ht="15.75" hidden="false" customHeight="true" outlineLevel="0" collapsed="false">
      <c r="A325" s="145" t="s">
        <v>412</v>
      </c>
      <c r="B325" s="146"/>
      <c r="C325" s="146"/>
      <c r="D325" s="146"/>
      <c r="E325" s="146"/>
      <c r="F325" s="146"/>
      <c r="G325" s="94" t="e">
        <f aca="false">G10+G40+G67+G72+G120+G131+G136+G158+G201+G223+G228+G237+G262+G267+G313+G181+G191</f>
        <v>#REF!</v>
      </c>
      <c r="H325" s="94" t="e">
        <f aca="false">H10+H40+H67+H72+H120+H131+H136+H158+H201+H223+H228+H237+H262+H267+H313+H181+H191</f>
        <v>#REF!</v>
      </c>
      <c r="I325" s="94" t="n">
        <f aca="false">I10+I40+I67+I72+I120+I131+I136+I158+I201+I223+I228+I237+I262+I267+I313+I181+I191</f>
        <v>721898.5</v>
      </c>
      <c r="J325" s="94" t="n">
        <f aca="false">J10+J40+J67+J72+J120+J131+J136+J158+J201+J223+J228+J237+J262+J267+J313+J181+J191</f>
        <v>24400.9</v>
      </c>
      <c r="K325" s="94" t="n">
        <f aca="false">K10+K40+K67+K72+K120+K131+K136+K158+K181+K186+K191+K201+K223+K228+K237+K262+K267+K313</f>
        <v>783357.4</v>
      </c>
      <c r="L325" s="147"/>
      <c r="M325" s="94" t="e">
        <f aca="false">M10+M40+M67+M72+M120+M131+M136+M158+M201+M223+M228+M237+M262+M267+M313+M181+M191</f>
        <v>#REF!</v>
      </c>
      <c r="N325" s="94" t="e">
        <f aca="false">N10+N40+N67+N72+N120+N131+N136+N158+N201+N223+N228+N237+N262+N267+N313+N181+N191</f>
        <v>#REF!</v>
      </c>
      <c r="O325" s="94" t="e">
        <f aca="false">O10+O40+O67+O72+O120+O131+O136+O158+O201+O223+O228+O237+O262+O267+O313+O181+O191</f>
        <v>#REF!</v>
      </c>
      <c r="P325" s="148" t="e">
        <f aca="false">P10+P40+P67+P72+P120+P131+P136+P158+P201+P223+P228+P237+P262+P267+P313+P181+P191</f>
        <v>#REF!</v>
      </c>
      <c r="Q325" s="148" t="e">
        <f aca="false">O325+P325</f>
        <v>#REF!</v>
      </c>
      <c r="R325" s="94" t="e">
        <f aca="false">R10+R40+R67+R72+R120+R131+R136+R158+R201+R223+R228+R237+R262+R267+R313+R181+R191</f>
        <v>#REF!</v>
      </c>
      <c r="S325" s="94" t="n">
        <f aca="false">T325-K325</f>
        <v>3685.05999999994</v>
      </c>
      <c r="T325" s="94" t="n">
        <f aca="false">T10+T40+T67+T72+T120+T131+T136+T158+T181+T186+T191+T201+T223+T228+T237+T262+T267+T313</f>
        <v>787042.46</v>
      </c>
      <c r="U325" s="94" t="n">
        <f aca="false">U10+U40+U67+U72+U120+U131+U136+U158+U181+U186+U191+U201+U223+U228+U237+U262+U267+U313</f>
        <v>420673.75</v>
      </c>
      <c r="V325" s="148" t="n">
        <f aca="false">V10+V40+V67+V72+V120+V131+V136+V158+V181+V186+V191+V201+V223+V228+V237+V262+V267+V313</f>
        <v>771886.1</v>
      </c>
      <c r="W325" s="149" t="n">
        <f aca="false">V325*100/T325</f>
        <v>98.0742639984125</v>
      </c>
    </row>
    <row r="326" customFormat="false" ht="15.75" hidden="false" customHeight="true" outlineLevel="0" collapsed="false">
      <c r="B326" s="150"/>
      <c r="C326" s="150"/>
      <c r="D326" s="150"/>
      <c r="E326" s="150"/>
      <c r="F326" s="150"/>
      <c r="S326" s="151"/>
    </row>
    <row r="327" customFormat="false" ht="15.75" hidden="false" customHeight="true" outlineLevel="0" collapsed="false">
      <c r="B327" s="150"/>
      <c r="C327" s="150"/>
      <c r="D327" s="150"/>
      <c r="E327" s="150"/>
      <c r="F327" s="150"/>
    </row>
    <row r="328" customFormat="false" ht="15.75" hidden="false" customHeight="true" outlineLevel="0" collapsed="false">
      <c r="B328" s="150"/>
      <c r="C328" s="150"/>
      <c r="D328" s="150"/>
      <c r="E328" s="150"/>
      <c r="F328" s="150"/>
    </row>
    <row r="329" customFormat="false" ht="15.75" hidden="false" customHeight="true" outlineLevel="0" collapsed="false">
      <c r="A329" s="152" t="s">
        <v>413</v>
      </c>
      <c r="B329" s="152"/>
      <c r="C329" s="152"/>
      <c r="D329" s="152"/>
      <c r="E329" s="152"/>
      <c r="F329" s="152"/>
      <c r="V329" s="153" t="s">
        <v>130</v>
      </c>
    </row>
    <row r="330" customFormat="false" ht="15.75" hidden="false" customHeight="true" outlineLevel="0" collapsed="false">
      <c r="B330" s="150"/>
      <c r="C330" s="150"/>
      <c r="D330" s="150"/>
      <c r="E330" s="150"/>
      <c r="F330" s="150"/>
    </row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  <row r="1001" customFormat="false" ht="15.75" hidden="false" customHeight="true" outlineLevel="0" collapsed="false"/>
    <row r="1002" customFormat="false" ht="15.75" hidden="false" customHeight="true" outlineLevel="0" collapsed="false"/>
    <row r="1003" customFormat="false" ht="15.75" hidden="false" customHeight="true" outlineLevel="0" collapsed="false"/>
    <row r="1004" customFormat="false" ht="15.75" hidden="false" customHeight="true" outlineLevel="0" collapsed="false"/>
    <row r="1005" customFormat="false" ht="15.75" hidden="false" customHeight="true" outlineLevel="0" collapsed="false"/>
    <row r="1006" customFormat="false" ht="15.75" hidden="false" customHeight="true" outlineLevel="0" collapsed="false"/>
    <row r="1007" customFormat="false" ht="15.75" hidden="false" customHeight="true" outlineLevel="0" collapsed="false"/>
    <row r="1008" customFormat="false" ht="15.75" hidden="false" customHeight="true" outlineLevel="0" collapsed="false"/>
    <row r="1009" customFormat="false" ht="15.75" hidden="false" customHeight="true" outlineLevel="0" collapsed="false"/>
    <row r="1010" customFormat="false" ht="15.75" hidden="false" customHeight="true" outlineLevel="0" collapsed="false"/>
    <row r="1011" customFormat="false" ht="15.75" hidden="false" customHeight="true" outlineLevel="0" collapsed="false"/>
    <row r="1012" customFormat="false" ht="15.75" hidden="false" customHeight="true" outlineLevel="0" collapsed="false"/>
    <row r="1013" customFormat="false" ht="15.75" hidden="false" customHeight="true" outlineLevel="0" collapsed="false"/>
    <row r="1014" customFormat="false" ht="15.75" hidden="false" customHeight="true" outlineLevel="0" collapsed="false"/>
    <row r="1015" customFormat="false" ht="15.75" hidden="false" customHeight="true" outlineLevel="0" collapsed="false"/>
    <row r="1016" customFormat="false" ht="15.75" hidden="false" customHeight="true" outlineLevel="0" collapsed="false"/>
    <row r="1017" customFormat="false" ht="15.75" hidden="false" customHeight="true" outlineLevel="0" collapsed="false"/>
    <row r="1018" customFormat="false" ht="15.75" hidden="false" customHeight="true" outlineLevel="0" collapsed="false"/>
    <row r="1019" customFormat="false" ht="15.75" hidden="false" customHeight="true" outlineLevel="0" collapsed="false"/>
    <row r="1020" customFormat="false" ht="15.75" hidden="false" customHeight="true" outlineLevel="0" collapsed="false"/>
    <row r="1021" customFormat="false" ht="15.75" hidden="false" customHeight="true" outlineLevel="0" collapsed="false"/>
    <row r="1022" customFormat="false" ht="15.75" hidden="false" customHeight="true" outlineLevel="0" collapsed="false"/>
    <row r="1023" customFormat="false" ht="15.75" hidden="false" customHeight="true" outlineLevel="0" collapsed="false"/>
    <row r="1024" customFormat="false" ht="15.75" hidden="false" customHeight="true" outlineLevel="0" collapsed="false"/>
    <row r="1025" customFormat="false" ht="15.75" hidden="false" customHeight="true" outlineLevel="0" collapsed="false"/>
    <row r="1026" customFormat="false" ht="15.75" hidden="false" customHeight="true" outlineLevel="0" collapsed="false"/>
    <row r="1027" customFormat="false" ht="15.75" hidden="false" customHeight="true" outlineLevel="0" collapsed="false"/>
    <row r="1028" customFormat="false" ht="15.75" hidden="false" customHeight="true" outlineLevel="0" collapsed="false"/>
    <row r="1029" customFormat="false" ht="15.75" hidden="false" customHeight="true" outlineLevel="0" collapsed="false"/>
    <row r="1030" customFormat="false" ht="15.75" hidden="false" customHeight="true" outlineLevel="0" collapsed="false"/>
    <row r="1031" customFormat="false" ht="15.75" hidden="false" customHeight="true" outlineLevel="0" collapsed="false"/>
    <row r="1032" customFormat="false" ht="15.75" hidden="false" customHeight="true" outlineLevel="0" collapsed="false"/>
    <row r="1033" customFormat="false" ht="15.75" hidden="false" customHeight="true" outlineLevel="0" collapsed="false"/>
    <row r="1034" customFormat="false" ht="15.75" hidden="false" customHeight="true" outlineLevel="0" collapsed="false"/>
    <row r="1035" customFormat="false" ht="15.75" hidden="false" customHeight="true" outlineLevel="0" collapsed="false"/>
    <row r="1036" customFormat="false" ht="15.75" hidden="false" customHeight="true" outlineLevel="0" collapsed="false"/>
    <row r="1037" customFormat="false" ht="15.75" hidden="false" customHeight="true" outlineLevel="0" collapsed="false"/>
    <row r="1038" customFormat="false" ht="15.75" hidden="false" customHeight="true" outlineLevel="0" collapsed="false"/>
    <row r="1039" customFormat="false" ht="15.75" hidden="false" customHeight="true" outlineLevel="0" collapsed="false"/>
    <row r="1040" customFormat="false" ht="15.75" hidden="false" customHeight="true" outlineLevel="0" collapsed="false"/>
    <row r="1041" customFormat="false" ht="15.75" hidden="false" customHeight="true" outlineLevel="0" collapsed="false"/>
    <row r="1042" customFormat="false" ht="15.75" hidden="false" customHeight="true" outlineLevel="0" collapsed="false"/>
    <row r="1043" customFormat="false" ht="15.75" hidden="false" customHeight="true" outlineLevel="0" collapsed="false"/>
    <row r="1044" customFormat="false" ht="15.75" hidden="false" customHeight="true" outlineLevel="0" collapsed="false"/>
    <row r="1045" customFormat="false" ht="15.75" hidden="false" customHeight="true" outlineLevel="0" collapsed="false"/>
    <row r="1046" customFormat="false" ht="15.75" hidden="false" customHeight="true" outlineLevel="0" collapsed="false"/>
    <row r="1047" customFormat="false" ht="15.75" hidden="false" customHeight="true" outlineLevel="0" collapsed="false"/>
    <row r="1048" customFormat="false" ht="15.75" hidden="false" customHeight="true" outlineLevel="0" collapsed="false"/>
    <row r="1049" customFormat="false" ht="15.75" hidden="false" customHeight="true" outlineLevel="0" collapsed="false"/>
    <row r="1050" customFormat="false" ht="15.75" hidden="false" customHeight="true" outlineLevel="0" collapsed="false"/>
    <row r="1051" customFormat="false" ht="15.75" hidden="false" customHeight="true" outlineLevel="0" collapsed="false"/>
    <row r="1052" customFormat="false" ht="15.75" hidden="false" customHeight="true" outlineLevel="0" collapsed="false"/>
    <row r="1053" customFormat="false" ht="15.75" hidden="false" customHeight="true" outlineLevel="0" collapsed="false"/>
    <row r="1054" customFormat="false" ht="15.75" hidden="false" customHeight="true" outlineLevel="0" collapsed="false"/>
    <row r="1055" customFormat="false" ht="15.75" hidden="false" customHeight="true" outlineLevel="0" collapsed="false"/>
    <row r="1056" customFormat="false" ht="15.75" hidden="false" customHeight="true" outlineLevel="0" collapsed="false"/>
    <row r="1057" customFormat="false" ht="15.75" hidden="false" customHeight="true" outlineLevel="0" collapsed="false"/>
    <row r="1058" customFormat="false" ht="15.75" hidden="false" customHeight="true" outlineLevel="0" collapsed="false"/>
    <row r="1059" customFormat="false" ht="15.75" hidden="false" customHeight="true" outlineLevel="0" collapsed="false"/>
    <row r="1060" customFormat="false" ht="15.75" hidden="false" customHeight="true" outlineLevel="0" collapsed="false"/>
    <row r="1061" customFormat="false" ht="15.75" hidden="false" customHeight="true" outlineLevel="0" collapsed="false"/>
    <row r="1062" customFormat="false" ht="15.75" hidden="false" customHeight="true" outlineLevel="0" collapsed="false"/>
    <row r="1063" customFormat="false" ht="15.75" hidden="false" customHeight="true" outlineLevel="0" collapsed="false"/>
    <row r="1064" customFormat="false" ht="15.75" hidden="false" customHeight="true" outlineLevel="0" collapsed="false"/>
    <row r="1065" customFormat="false" ht="15.75" hidden="false" customHeight="true" outlineLevel="0" collapsed="false"/>
    <row r="1066" customFormat="false" ht="15.75" hidden="false" customHeight="true" outlineLevel="0" collapsed="false"/>
    <row r="1067" customFormat="false" ht="15.75" hidden="false" customHeight="true" outlineLevel="0" collapsed="false"/>
    <row r="1068" customFormat="false" ht="15.75" hidden="false" customHeight="true" outlineLevel="0" collapsed="false"/>
    <row r="1069" customFormat="false" ht="15.75" hidden="false" customHeight="true" outlineLevel="0" collapsed="false"/>
    <row r="1070" customFormat="false" ht="15.75" hidden="false" customHeight="true" outlineLevel="0" collapsed="false"/>
    <row r="1071" customFormat="false" ht="15.75" hidden="false" customHeight="true" outlineLevel="0" collapsed="false"/>
    <row r="1072" customFormat="false" ht="15.75" hidden="false" customHeight="true" outlineLevel="0" collapsed="false"/>
    <row r="1073" customFormat="false" ht="15.75" hidden="false" customHeight="true" outlineLevel="0" collapsed="false"/>
    <row r="1074" customFormat="false" ht="15.75" hidden="false" customHeight="true" outlineLevel="0" collapsed="false"/>
    <row r="1075" customFormat="false" ht="15.75" hidden="false" customHeight="true" outlineLevel="0" collapsed="false"/>
    <row r="1076" customFormat="false" ht="15.75" hidden="false" customHeight="true" outlineLevel="0" collapsed="false"/>
    <row r="1077" customFormat="false" ht="15.75" hidden="false" customHeight="true" outlineLevel="0" collapsed="false"/>
    <row r="1078" customFormat="false" ht="15.75" hidden="false" customHeight="true" outlineLevel="0" collapsed="false"/>
    <row r="1079" customFormat="false" ht="15.75" hidden="false" customHeight="true" outlineLevel="0" collapsed="false"/>
    <row r="1080" customFormat="false" ht="15.75" hidden="false" customHeight="true" outlineLevel="0" collapsed="false"/>
    <row r="1081" customFormat="false" ht="15.75" hidden="false" customHeight="true" outlineLevel="0" collapsed="false"/>
    <row r="1082" customFormat="false" ht="15.75" hidden="false" customHeight="true" outlineLevel="0" collapsed="false"/>
    <row r="1083" customFormat="false" ht="15.75" hidden="false" customHeight="true" outlineLevel="0" collapsed="false"/>
    <row r="1084" customFormat="false" ht="15.75" hidden="false" customHeight="true" outlineLevel="0" collapsed="false"/>
    <row r="1085" customFormat="false" ht="15.75" hidden="false" customHeight="true" outlineLevel="0" collapsed="false"/>
    <row r="1086" customFormat="false" ht="15.75" hidden="false" customHeight="true" outlineLevel="0" collapsed="false"/>
    <row r="1087" customFormat="false" ht="15.75" hidden="false" customHeight="true" outlineLevel="0" collapsed="false"/>
    <row r="1088" customFormat="false" ht="15.75" hidden="false" customHeight="true" outlineLevel="0" collapsed="false"/>
    <row r="1089" customFormat="false" ht="15.75" hidden="false" customHeight="true" outlineLevel="0" collapsed="false"/>
    <row r="1090" customFormat="false" ht="15.75" hidden="false" customHeight="true" outlineLevel="0" collapsed="false"/>
    <row r="1091" customFormat="false" ht="15.75" hidden="false" customHeight="true" outlineLevel="0" collapsed="false"/>
    <row r="1092" customFormat="false" ht="15.75" hidden="false" customHeight="true" outlineLevel="0" collapsed="false"/>
    <row r="1093" customFormat="false" ht="15.75" hidden="false" customHeight="true" outlineLevel="0" collapsed="false"/>
    <row r="1094" customFormat="false" ht="15.75" hidden="false" customHeight="true" outlineLevel="0" collapsed="false"/>
    <row r="1095" customFormat="false" ht="15.75" hidden="false" customHeight="true" outlineLevel="0" collapsed="false"/>
    <row r="1096" customFormat="false" ht="15.75" hidden="false" customHeight="true" outlineLevel="0" collapsed="false"/>
    <row r="1097" customFormat="false" ht="15.75" hidden="false" customHeight="true" outlineLevel="0" collapsed="false"/>
    <row r="1098" customFormat="false" ht="15.75" hidden="false" customHeight="true" outlineLevel="0" collapsed="false"/>
    <row r="1099" customFormat="false" ht="15.75" hidden="false" customHeight="true" outlineLevel="0" collapsed="false"/>
    <row r="1100" customFormat="false" ht="15.75" hidden="false" customHeight="true" outlineLevel="0" collapsed="false"/>
    <row r="1101" customFormat="false" ht="15.75" hidden="false" customHeight="true" outlineLevel="0" collapsed="false"/>
    <row r="1102" customFormat="false" ht="15.75" hidden="false" customHeight="true" outlineLevel="0" collapsed="false"/>
    <row r="1103" customFormat="false" ht="15.75" hidden="false" customHeight="true" outlineLevel="0" collapsed="false"/>
    <row r="1104" customFormat="false" ht="15.75" hidden="false" customHeight="true" outlineLevel="0" collapsed="false"/>
    <row r="1105" customFormat="false" ht="15.75" hidden="false" customHeight="true" outlineLevel="0" collapsed="false"/>
    <row r="1106" customFormat="false" ht="15.75" hidden="false" customHeight="true" outlineLevel="0" collapsed="false"/>
    <row r="1107" customFormat="false" ht="15.75" hidden="false" customHeight="true" outlineLevel="0" collapsed="false"/>
    <row r="1108" customFormat="false" ht="15.75" hidden="false" customHeight="true" outlineLevel="0" collapsed="false"/>
    <row r="1109" customFormat="false" ht="15.75" hidden="false" customHeight="true" outlineLevel="0" collapsed="false"/>
    <row r="1110" customFormat="false" ht="15.75" hidden="false" customHeight="true" outlineLevel="0" collapsed="false"/>
    <row r="1111" customFormat="false" ht="15.75" hidden="false" customHeight="true" outlineLevel="0" collapsed="false"/>
    <row r="1112" customFormat="false" ht="15.75" hidden="false" customHeight="true" outlineLevel="0" collapsed="false"/>
    <row r="1113" customFormat="false" ht="15.75" hidden="false" customHeight="true" outlineLevel="0" collapsed="false"/>
    <row r="1114" customFormat="false" ht="15.75" hidden="false" customHeight="true" outlineLevel="0" collapsed="false"/>
    <row r="1115" customFormat="false" ht="15.75" hidden="false" customHeight="true" outlineLevel="0" collapsed="false"/>
    <row r="1116" customFormat="false" ht="15.75" hidden="false" customHeight="true" outlineLevel="0" collapsed="false"/>
    <row r="1117" customFormat="false" ht="15.75" hidden="false" customHeight="true" outlineLevel="0" collapsed="false"/>
    <row r="1118" customFormat="false" ht="15.75" hidden="false" customHeight="true" outlineLevel="0" collapsed="false"/>
    <row r="1119" customFormat="false" ht="15.75" hidden="false" customHeight="true" outlineLevel="0" collapsed="false"/>
    <row r="1120" customFormat="false" ht="15.75" hidden="false" customHeight="true" outlineLevel="0" collapsed="false"/>
    <row r="1121" customFormat="false" ht="15.75" hidden="false" customHeight="true" outlineLevel="0" collapsed="false"/>
    <row r="1122" customFormat="false" ht="15.75" hidden="false" customHeight="true" outlineLevel="0" collapsed="false"/>
    <row r="1123" customFormat="false" ht="15.75" hidden="false" customHeight="true" outlineLevel="0" collapsed="false"/>
    <row r="1124" customFormat="false" ht="15.75" hidden="false" customHeight="true" outlineLevel="0" collapsed="false"/>
    <row r="1125" customFormat="false" ht="15.75" hidden="false" customHeight="true" outlineLevel="0" collapsed="false"/>
    <row r="1126" customFormat="false" ht="15.75" hidden="false" customHeight="true" outlineLevel="0" collapsed="false"/>
    <row r="1127" customFormat="false" ht="15.75" hidden="false" customHeight="true" outlineLevel="0" collapsed="false"/>
    <row r="1128" customFormat="false" ht="15.75" hidden="false" customHeight="true" outlineLevel="0" collapsed="false"/>
    <row r="1129" customFormat="false" ht="15.75" hidden="false" customHeight="true" outlineLevel="0" collapsed="false"/>
    <row r="1130" customFormat="false" ht="15.75" hidden="false" customHeight="true" outlineLevel="0" collapsed="false"/>
    <row r="1131" customFormat="false" ht="15.75" hidden="false" customHeight="true" outlineLevel="0" collapsed="false"/>
    <row r="1132" customFormat="false" ht="15.75" hidden="false" customHeight="true" outlineLevel="0" collapsed="false"/>
    <row r="1133" customFormat="false" ht="15.75" hidden="false" customHeight="true" outlineLevel="0" collapsed="false"/>
    <row r="1134" customFormat="false" ht="15.75" hidden="false" customHeight="true" outlineLevel="0" collapsed="false"/>
    <row r="1135" customFormat="false" ht="15.75" hidden="false" customHeight="true" outlineLevel="0" collapsed="false"/>
    <row r="1136" customFormat="false" ht="15.75" hidden="false" customHeight="true" outlineLevel="0" collapsed="false"/>
    <row r="1137" customFormat="false" ht="15.75" hidden="false" customHeight="true" outlineLevel="0" collapsed="false"/>
    <row r="1138" customFormat="false" ht="15.75" hidden="false" customHeight="true" outlineLevel="0" collapsed="false"/>
    <row r="1139" customFormat="false" ht="15.75" hidden="false" customHeight="true" outlineLevel="0" collapsed="false"/>
    <row r="1140" customFormat="false" ht="15.75" hidden="false" customHeight="true" outlineLevel="0" collapsed="false"/>
    <row r="1141" customFormat="false" ht="15.75" hidden="false" customHeight="true" outlineLevel="0" collapsed="false"/>
    <row r="1142" customFormat="false" ht="15.75" hidden="false" customHeight="true" outlineLevel="0" collapsed="false"/>
    <row r="1143" customFormat="false" ht="15.75" hidden="false" customHeight="true" outlineLevel="0" collapsed="false"/>
    <row r="1144" customFormat="false" ht="15.75" hidden="false" customHeight="true" outlineLevel="0" collapsed="false"/>
    <row r="1145" customFormat="false" ht="15.75" hidden="false" customHeight="true" outlineLevel="0" collapsed="false"/>
    <row r="1146" customFormat="false" ht="15.75" hidden="false" customHeight="true" outlineLevel="0" collapsed="false"/>
    <row r="1147" customFormat="false" ht="15.75" hidden="false" customHeight="true" outlineLevel="0" collapsed="false"/>
    <row r="1148" customFormat="false" ht="15.75" hidden="false" customHeight="true" outlineLevel="0" collapsed="false"/>
    <row r="1149" customFormat="false" ht="15.75" hidden="false" customHeight="true" outlineLevel="0" collapsed="false"/>
    <row r="1150" customFormat="false" ht="15.75" hidden="false" customHeight="true" outlineLevel="0" collapsed="false"/>
    <row r="1151" customFormat="false" ht="15.75" hidden="false" customHeight="true" outlineLevel="0" collapsed="false"/>
    <row r="1152" customFormat="false" ht="15.75" hidden="false" customHeight="true" outlineLevel="0" collapsed="false"/>
    <row r="1153" customFormat="false" ht="15.75" hidden="false" customHeight="true" outlineLevel="0" collapsed="false"/>
    <row r="1154" customFormat="false" ht="15.75" hidden="false" customHeight="true" outlineLevel="0" collapsed="false"/>
    <row r="1155" customFormat="false" ht="15.75" hidden="false" customHeight="true" outlineLevel="0" collapsed="false"/>
    <row r="1156" customFormat="false" ht="15.75" hidden="false" customHeight="true" outlineLevel="0" collapsed="false"/>
    <row r="1157" customFormat="false" ht="15.75" hidden="false" customHeight="true" outlineLevel="0" collapsed="false"/>
    <row r="1158" customFormat="false" ht="15.75" hidden="false" customHeight="true" outlineLevel="0" collapsed="false"/>
    <row r="1159" customFormat="false" ht="15.75" hidden="false" customHeight="true" outlineLevel="0" collapsed="false"/>
    <row r="1160" customFormat="false" ht="15.75" hidden="false" customHeight="true" outlineLevel="0" collapsed="false"/>
    <row r="1161" customFormat="false" ht="15.75" hidden="false" customHeight="true" outlineLevel="0" collapsed="false"/>
    <row r="1162" customFormat="false" ht="15.75" hidden="false" customHeight="true" outlineLevel="0" collapsed="false"/>
    <row r="1163" customFormat="false" ht="15.75" hidden="false" customHeight="true" outlineLevel="0" collapsed="false"/>
    <row r="1164" customFormat="false" ht="15.75" hidden="false" customHeight="true" outlineLevel="0" collapsed="false"/>
    <row r="1165" customFormat="false" ht="15.75" hidden="false" customHeight="true" outlineLevel="0" collapsed="false"/>
    <row r="1166" customFormat="false" ht="15.75" hidden="false" customHeight="true" outlineLevel="0" collapsed="false"/>
    <row r="1167" customFormat="false" ht="15.75" hidden="false" customHeight="true" outlineLevel="0" collapsed="false"/>
    <row r="1168" customFormat="false" ht="15.75" hidden="false" customHeight="true" outlineLevel="0" collapsed="false"/>
    <row r="1169" customFormat="false" ht="15.75" hidden="false" customHeight="true" outlineLevel="0" collapsed="false"/>
    <row r="1170" customFormat="false" ht="15.75" hidden="false" customHeight="true" outlineLevel="0" collapsed="false"/>
    <row r="1171" customFormat="false" ht="15.75" hidden="false" customHeight="true" outlineLevel="0" collapsed="false"/>
    <row r="1172" customFormat="false" ht="15.75" hidden="false" customHeight="true" outlineLevel="0" collapsed="false"/>
    <row r="1173" customFormat="false" ht="15.75" hidden="false" customHeight="true" outlineLevel="0" collapsed="false"/>
    <row r="1174" customFormat="false" ht="15.75" hidden="false" customHeight="true" outlineLevel="0" collapsed="false"/>
    <row r="1175" customFormat="false" ht="15.75" hidden="false" customHeight="true" outlineLevel="0" collapsed="false"/>
    <row r="1176" customFormat="false" ht="15.75" hidden="false" customHeight="true" outlineLevel="0" collapsed="false"/>
    <row r="1177" customFormat="false" ht="15.75" hidden="false" customHeight="true" outlineLevel="0" collapsed="false"/>
    <row r="1178" customFormat="false" ht="15.75" hidden="false" customHeight="true" outlineLevel="0" collapsed="false"/>
    <row r="1179" customFormat="false" ht="15.75" hidden="false" customHeight="true" outlineLevel="0" collapsed="false"/>
    <row r="1180" customFormat="false" ht="15.75" hidden="false" customHeight="true" outlineLevel="0" collapsed="false"/>
    <row r="1181" customFormat="false" ht="15.75" hidden="false" customHeight="true" outlineLevel="0" collapsed="false"/>
    <row r="1182" customFormat="false" ht="15.75" hidden="false" customHeight="true" outlineLevel="0" collapsed="false"/>
    <row r="1183" customFormat="false" ht="15.75" hidden="false" customHeight="true" outlineLevel="0" collapsed="false"/>
    <row r="1184" customFormat="false" ht="15.75" hidden="false" customHeight="true" outlineLevel="0" collapsed="false"/>
    <row r="1185" customFormat="false" ht="15.75" hidden="false" customHeight="true" outlineLevel="0" collapsed="false"/>
    <row r="1186" customFormat="false" ht="15.75" hidden="false" customHeight="true" outlineLevel="0" collapsed="false"/>
    <row r="1187" customFormat="false" ht="15.75" hidden="false" customHeight="true" outlineLevel="0" collapsed="false"/>
    <row r="1188" customFormat="false" ht="15.75" hidden="false" customHeight="true" outlineLevel="0" collapsed="false"/>
    <row r="1189" customFormat="false" ht="15.75" hidden="false" customHeight="true" outlineLevel="0" collapsed="false"/>
    <row r="1190" customFormat="false" ht="15.75" hidden="false" customHeight="true" outlineLevel="0" collapsed="false"/>
    <row r="1191" customFormat="false" ht="15.75" hidden="false" customHeight="true" outlineLevel="0" collapsed="false"/>
    <row r="1192" customFormat="false" ht="15.75" hidden="false" customHeight="true" outlineLevel="0" collapsed="false"/>
    <row r="1193" customFormat="false" ht="15.75" hidden="false" customHeight="true" outlineLevel="0" collapsed="false"/>
    <row r="1194" customFormat="false" ht="15.75" hidden="false" customHeight="true" outlineLevel="0" collapsed="false"/>
    <row r="1195" customFormat="false" ht="15.75" hidden="false" customHeight="true" outlineLevel="0" collapsed="false"/>
    <row r="1196" customFormat="false" ht="15.75" hidden="false" customHeight="true" outlineLevel="0" collapsed="false"/>
    <row r="1197" customFormat="false" ht="15.75" hidden="false" customHeight="true" outlineLevel="0" collapsed="false"/>
    <row r="1198" customFormat="false" ht="15.75" hidden="false" customHeight="true" outlineLevel="0" collapsed="false"/>
    <row r="1199" customFormat="false" ht="15.75" hidden="false" customHeight="true" outlineLevel="0" collapsed="false"/>
    <row r="1200" customFormat="false" ht="15.75" hidden="false" customHeight="true" outlineLevel="0" collapsed="false"/>
    <row r="1201" customFormat="false" ht="15.75" hidden="false" customHeight="true" outlineLevel="0" collapsed="false"/>
    <row r="1202" customFormat="false" ht="15.75" hidden="false" customHeight="true" outlineLevel="0" collapsed="false"/>
    <row r="1203" customFormat="false" ht="15.75" hidden="false" customHeight="true" outlineLevel="0" collapsed="false"/>
    <row r="1204" customFormat="false" ht="15.75" hidden="false" customHeight="true" outlineLevel="0" collapsed="false"/>
    <row r="1205" customFormat="false" ht="15.75" hidden="false" customHeight="true" outlineLevel="0" collapsed="false"/>
    <row r="1206" customFormat="false" ht="15.75" hidden="false" customHeight="true" outlineLevel="0" collapsed="false"/>
    <row r="1207" customFormat="false" ht="15.75" hidden="false" customHeight="true" outlineLevel="0" collapsed="false"/>
    <row r="1208" customFormat="false" ht="15.75" hidden="false" customHeight="true" outlineLevel="0" collapsed="false"/>
    <row r="1209" customFormat="false" ht="15.75" hidden="false" customHeight="true" outlineLevel="0" collapsed="false"/>
    <row r="1210" customFormat="false" ht="15.75" hidden="false" customHeight="true" outlineLevel="0" collapsed="false"/>
    <row r="1211" customFormat="false" ht="15.75" hidden="false" customHeight="true" outlineLevel="0" collapsed="false"/>
    <row r="1212" customFormat="false" ht="15.75" hidden="false" customHeight="true" outlineLevel="0" collapsed="false"/>
    <row r="1213" customFormat="false" ht="15.75" hidden="false" customHeight="true" outlineLevel="0" collapsed="false"/>
    <row r="1214" customFormat="false" ht="15.75" hidden="false" customHeight="true" outlineLevel="0" collapsed="false"/>
    <row r="1215" customFormat="false" ht="15.75" hidden="false" customHeight="true" outlineLevel="0" collapsed="false"/>
    <row r="1216" customFormat="false" ht="15.75" hidden="false" customHeight="true" outlineLevel="0" collapsed="false"/>
    <row r="1217" customFormat="false" ht="15.75" hidden="false" customHeight="true" outlineLevel="0" collapsed="false"/>
    <row r="1218" customFormat="false" ht="15.75" hidden="false" customHeight="true" outlineLevel="0" collapsed="false"/>
    <row r="1219" customFormat="false" ht="15.75" hidden="false" customHeight="true" outlineLevel="0" collapsed="false"/>
    <row r="1220" customFormat="false" ht="15.75" hidden="false" customHeight="true" outlineLevel="0" collapsed="false"/>
    <row r="1221" customFormat="false" ht="15.75" hidden="false" customHeight="true" outlineLevel="0" collapsed="false"/>
    <row r="1222" customFormat="false" ht="15.75" hidden="false" customHeight="true" outlineLevel="0" collapsed="false"/>
    <row r="1223" customFormat="false" ht="15.75" hidden="false" customHeight="true" outlineLevel="0" collapsed="false"/>
    <row r="1224" customFormat="false" ht="15.75" hidden="false" customHeight="true" outlineLevel="0" collapsed="false"/>
    <row r="1225" customFormat="false" ht="15.75" hidden="false" customHeight="true" outlineLevel="0" collapsed="false"/>
    <row r="1226" customFormat="false" ht="15.75" hidden="false" customHeight="true" outlineLevel="0" collapsed="false"/>
    <row r="1227" customFormat="false" ht="15.75" hidden="false" customHeight="true" outlineLevel="0" collapsed="false"/>
    <row r="1228" customFormat="false" ht="15.75" hidden="false" customHeight="true" outlineLevel="0" collapsed="false"/>
    <row r="1229" customFormat="false" ht="15.75" hidden="false" customHeight="true" outlineLevel="0" collapsed="false"/>
    <row r="1230" customFormat="false" ht="15.75" hidden="false" customHeight="true" outlineLevel="0" collapsed="false"/>
    <row r="1231" customFormat="false" ht="15.75" hidden="false" customHeight="true" outlineLevel="0" collapsed="false"/>
    <row r="1232" customFormat="false" ht="15.75" hidden="false" customHeight="true" outlineLevel="0" collapsed="false"/>
    <row r="1233" customFormat="false" ht="15.75" hidden="false" customHeight="true" outlineLevel="0" collapsed="false"/>
    <row r="1234" customFormat="false" ht="15.75" hidden="false" customHeight="true" outlineLevel="0" collapsed="false"/>
    <row r="1235" customFormat="false" ht="15.75" hidden="false" customHeight="true" outlineLevel="0" collapsed="false"/>
    <row r="1236" customFormat="false" ht="15.75" hidden="false" customHeight="true" outlineLevel="0" collapsed="false"/>
    <row r="1237" customFormat="false" ht="15.75" hidden="false" customHeight="true" outlineLevel="0" collapsed="false"/>
    <row r="1238" customFormat="false" ht="15.75" hidden="false" customHeight="true" outlineLevel="0" collapsed="false"/>
    <row r="1239" customFormat="false" ht="15.75" hidden="false" customHeight="true" outlineLevel="0" collapsed="false"/>
    <row r="1240" customFormat="false" ht="15.75" hidden="false" customHeight="true" outlineLevel="0" collapsed="false"/>
    <row r="1241" customFormat="false" ht="15.75" hidden="false" customHeight="true" outlineLevel="0" collapsed="false"/>
    <row r="1242" customFormat="false" ht="15.75" hidden="false" customHeight="true" outlineLevel="0" collapsed="false"/>
    <row r="1243" customFormat="false" ht="15.75" hidden="false" customHeight="true" outlineLevel="0" collapsed="false"/>
    <row r="1244" customFormat="false" ht="15.75" hidden="false" customHeight="true" outlineLevel="0" collapsed="false"/>
    <row r="1245" customFormat="false" ht="15.75" hidden="false" customHeight="true" outlineLevel="0" collapsed="false"/>
    <row r="1246" customFormat="false" ht="15.75" hidden="false" customHeight="true" outlineLevel="0" collapsed="false"/>
    <row r="1247" customFormat="false" ht="15.75" hidden="false" customHeight="true" outlineLevel="0" collapsed="false"/>
    <row r="1248" customFormat="false" ht="15.75" hidden="false" customHeight="true" outlineLevel="0" collapsed="false"/>
    <row r="1249" customFormat="false" ht="15.75" hidden="false" customHeight="true" outlineLevel="0" collapsed="false"/>
    <row r="1250" customFormat="false" ht="15.75" hidden="false" customHeight="true" outlineLevel="0" collapsed="false"/>
    <row r="1251" customFormat="false" ht="15.75" hidden="false" customHeight="true" outlineLevel="0" collapsed="false"/>
    <row r="1252" customFormat="false" ht="15.75" hidden="false" customHeight="true" outlineLevel="0" collapsed="false"/>
    <row r="1253" customFormat="false" ht="15.75" hidden="false" customHeight="true" outlineLevel="0" collapsed="false"/>
    <row r="1254" customFormat="false" ht="15.75" hidden="false" customHeight="true" outlineLevel="0" collapsed="false"/>
    <row r="1255" customFormat="false" ht="15.75" hidden="false" customHeight="true" outlineLevel="0" collapsed="false"/>
    <row r="1256" customFormat="false" ht="15.75" hidden="false" customHeight="true" outlineLevel="0" collapsed="false"/>
    <row r="1257" customFormat="false" ht="15.75" hidden="false" customHeight="true" outlineLevel="0" collapsed="false"/>
    <row r="1258" customFormat="false" ht="15.75" hidden="false" customHeight="true" outlineLevel="0" collapsed="false"/>
    <row r="1259" customFormat="false" ht="15.75" hidden="false" customHeight="true" outlineLevel="0" collapsed="false"/>
    <row r="1260" customFormat="false" ht="15.75" hidden="false" customHeight="true" outlineLevel="0" collapsed="false"/>
    <row r="1261" customFormat="false" ht="15.75" hidden="false" customHeight="true" outlineLevel="0" collapsed="false"/>
    <row r="1262" customFormat="false" ht="15.75" hidden="false" customHeight="true" outlineLevel="0" collapsed="false"/>
    <row r="1263" customFormat="false" ht="15.75" hidden="false" customHeight="true" outlineLevel="0" collapsed="false"/>
    <row r="1264" customFormat="false" ht="15.75" hidden="false" customHeight="true" outlineLevel="0" collapsed="false"/>
    <row r="1265" customFormat="false" ht="15.75" hidden="false" customHeight="true" outlineLevel="0" collapsed="false"/>
    <row r="1266" customFormat="false" ht="15.75" hidden="false" customHeight="true" outlineLevel="0" collapsed="false"/>
    <row r="1267" customFormat="false" ht="15.75" hidden="false" customHeight="true" outlineLevel="0" collapsed="false"/>
    <row r="1268" customFormat="false" ht="15.75" hidden="false" customHeight="true" outlineLevel="0" collapsed="false"/>
    <row r="1269" customFormat="false" ht="15.75" hidden="false" customHeight="true" outlineLevel="0" collapsed="false"/>
    <row r="1270" customFormat="false" ht="15.75" hidden="false" customHeight="true" outlineLevel="0" collapsed="false"/>
    <row r="1271" customFormat="false" ht="15.75" hidden="false" customHeight="true" outlineLevel="0" collapsed="false"/>
    <row r="1272" customFormat="false" ht="15.75" hidden="false" customHeight="true" outlineLevel="0" collapsed="false"/>
    <row r="1273" customFormat="false" ht="15.75" hidden="false" customHeight="true" outlineLevel="0" collapsed="false"/>
    <row r="1274" customFormat="false" ht="15.75" hidden="false" customHeight="true" outlineLevel="0" collapsed="false"/>
    <row r="1275" customFormat="false" ht="15.75" hidden="false" customHeight="true" outlineLevel="0" collapsed="false"/>
    <row r="1276" customFormat="false" ht="15.75" hidden="false" customHeight="true" outlineLevel="0" collapsed="false"/>
    <row r="1277" customFormat="false" ht="15.75" hidden="false" customHeight="true" outlineLevel="0" collapsed="false"/>
    <row r="1278" customFormat="false" ht="15.75" hidden="false" customHeight="true" outlineLevel="0" collapsed="false"/>
    <row r="1279" customFormat="false" ht="15.75" hidden="false" customHeight="true" outlineLevel="0" collapsed="false"/>
    <row r="1280" customFormat="false" ht="15.75" hidden="false" customHeight="true" outlineLevel="0" collapsed="false"/>
    <row r="1281" customFormat="false" ht="15.75" hidden="false" customHeight="true" outlineLevel="0" collapsed="false"/>
    <row r="1282" customFormat="false" ht="15.75" hidden="false" customHeight="true" outlineLevel="0" collapsed="false"/>
    <row r="1283" customFormat="false" ht="15.75" hidden="false" customHeight="true" outlineLevel="0" collapsed="false"/>
    <row r="1284" customFormat="false" ht="15.75" hidden="false" customHeight="true" outlineLevel="0" collapsed="false"/>
    <row r="1285" customFormat="false" ht="15.75" hidden="false" customHeight="true" outlineLevel="0" collapsed="false"/>
    <row r="1286" customFormat="false" ht="15.75" hidden="false" customHeight="true" outlineLevel="0" collapsed="false"/>
    <row r="1287" customFormat="false" ht="15.75" hidden="false" customHeight="true" outlineLevel="0" collapsed="false"/>
    <row r="1288" customFormat="false" ht="15.75" hidden="false" customHeight="true" outlineLevel="0" collapsed="false"/>
    <row r="1289" customFormat="false" ht="15.75" hidden="false" customHeight="true" outlineLevel="0" collapsed="false"/>
    <row r="1290" customFormat="false" ht="15.75" hidden="false" customHeight="true" outlineLevel="0" collapsed="false"/>
    <row r="1291" customFormat="false" ht="15.75" hidden="false" customHeight="true" outlineLevel="0" collapsed="false"/>
    <row r="1292" customFormat="false" ht="15.75" hidden="false" customHeight="true" outlineLevel="0" collapsed="false"/>
    <row r="1293" customFormat="false" ht="15.75" hidden="false" customHeight="true" outlineLevel="0" collapsed="false"/>
    <row r="1294" customFormat="false" ht="15.75" hidden="false" customHeight="true" outlineLevel="0" collapsed="false"/>
    <row r="1295" customFormat="false" ht="15.75" hidden="false" customHeight="true" outlineLevel="0" collapsed="false"/>
    <row r="1296" customFormat="false" ht="15.75" hidden="false" customHeight="true" outlineLevel="0" collapsed="false"/>
    <row r="1297" customFormat="false" ht="15.75" hidden="false" customHeight="true" outlineLevel="0" collapsed="false"/>
    <row r="1298" customFormat="false" ht="15.75" hidden="false" customHeight="true" outlineLevel="0" collapsed="false"/>
    <row r="1299" customFormat="false" ht="15.75" hidden="false" customHeight="true" outlineLevel="0" collapsed="false"/>
    <row r="1300" customFormat="false" ht="15.75" hidden="false" customHeight="true" outlineLevel="0" collapsed="false"/>
    <row r="1301" customFormat="false" ht="15.75" hidden="false" customHeight="true" outlineLevel="0" collapsed="false"/>
    <row r="1302" customFormat="false" ht="15.75" hidden="false" customHeight="true" outlineLevel="0" collapsed="false"/>
    <row r="1303" customFormat="false" ht="15.75" hidden="false" customHeight="true" outlineLevel="0" collapsed="false"/>
    <row r="1304" customFormat="false" ht="15.75" hidden="false" customHeight="true" outlineLevel="0" collapsed="false"/>
    <row r="1305" customFormat="false" ht="15.75" hidden="false" customHeight="true" outlineLevel="0" collapsed="false"/>
    <row r="1306" customFormat="false" ht="15.75" hidden="false" customHeight="true" outlineLevel="0" collapsed="false"/>
    <row r="1307" customFormat="false" ht="15.75" hidden="false" customHeight="true" outlineLevel="0" collapsed="false"/>
    <row r="1308" customFormat="false" ht="15.75" hidden="false" customHeight="true" outlineLevel="0" collapsed="false"/>
    <row r="1309" customFormat="false" ht="15.75" hidden="false" customHeight="true" outlineLevel="0" collapsed="false"/>
    <row r="1310" customFormat="false" ht="15.75" hidden="false" customHeight="true" outlineLevel="0" collapsed="false"/>
    <row r="1311" customFormat="false" ht="15.75" hidden="false" customHeight="true" outlineLevel="0" collapsed="false"/>
    <row r="1312" customFormat="false" ht="15.75" hidden="false" customHeight="true" outlineLevel="0" collapsed="false"/>
    <row r="1313" customFormat="false" ht="15.75" hidden="false" customHeight="true" outlineLevel="0" collapsed="false"/>
    <row r="1314" customFormat="false" ht="15.75" hidden="false" customHeight="true" outlineLevel="0" collapsed="false"/>
    <row r="1315" customFormat="false" ht="15.75" hidden="false" customHeight="true" outlineLevel="0" collapsed="false"/>
    <row r="1316" customFormat="false" ht="15.75" hidden="false" customHeight="true" outlineLevel="0" collapsed="false"/>
    <row r="1317" customFormat="false" ht="15.75" hidden="false" customHeight="true" outlineLevel="0" collapsed="false"/>
    <row r="1318" customFormat="false" ht="15.75" hidden="false" customHeight="true" outlineLevel="0" collapsed="false"/>
    <row r="1319" customFormat="false" ht="15.75" hidden="false" customHeight="true" outlineLevel="0" collapsed="false"/>
    <row r="1320" customFormat="false" ht="15.75" hidden="false" customHeight="true" outlineLevel="0" collapsed="false"/>
    <row r="1321" customFormat="false" ht="15.75" hidden="false" customHeight="true" outlineLevel="0" collapsed="false"/>
    <row r="1322" customFormat="false" ht="15.75" hidden="false" customHeight="true" outlineLevel="0" collapsed="false"/>
    <row r="1323" customFormat="false" ht="15.75" hidden="false" customHeight="true" outlineLevel="0" collapsed="false"/>
    <row r="1324" customFormat="false" ht="15.75" hidden="false" customHeight="true" outlineLevel="0" collapsed="false"/>
    <row r="1325" customFormat="false" ht="15.75" hidden="false" customHeight="true" outlineLevel="0" collapsed="false"/>
    <row r="1326" customFormat="false" ht="15.75" hidden="false" customHeight="true" outlineLevel="0" collapsed="false"/>
    <row r="1327" customFormat="false" ht="15.75" hidden="false" customHeight="true" outlineLevel="0" collapsed="false"/>
    <row r="1328" customFormat="false" ht="15.75" hidden="false" customHeight="true" outlineLevel="0" collapsed="false"/>
    <row r="1329" customFormat="false" ht="15.75" hidden="false" customHeight="true" outlineLevel="0" collapsed="false"/>
    <row r="1330" customFormat="false" ht="15.75" hidden="false" customHeight="true" outlineLevel="0" collapsed="false"/>
    <row r="1331" customFormat="false" ht="15.75" hidden="false" customHeight="true" outlineLevel="0" collapsed="false"/>
    <row r="1332" customFormat="false" ht="15.75" hidden="false" customHeight="true" outlineLevel="0" collapsed="false"/>
    <row r="1333" customFormat="false" ht="15.75" hidden="false" customHeight="true" outlineLevel="0" collapsed="false"/>
    <row r="1334" customFormat="false" ht="15.75" hidden="false" customHeight="true" outlineLevel="0" collapsed="false"/>
    <row r="1335" customFormat="false" ht="15.75" hidden="false" customHeight="true" outlineLevel="0" collapsed="false"/>
    <row r="1336" customFormat="false" ht="15.75" hidden="false" customHeight="true" outlineLevel="0" collapsed="false"/>
    <row r="1337" customFormat="false" ht="15.75" hidden="false" customHeight="true" outlineLevel="0" collapsed="false"/>
    <row r="1338" customFormat="false" ht="15.75" hidden="false" customHeight="true" outlineLevel="0" collapsed="false"/>
    <row r="1339" customFormat="false" ht="15.75" hidden="false" customHeight="true" outlineLevel="0" collapsed="false"/>
    <row r="1340" customFormat="false" ht="15.75" hidden="false" customHeight="true" outlineLevel="0" collapsed="false"/>
    <row r="1341" customFormat="false" ht="15.75" hidden="false" customHeight="true" outlineLevel="0" collapsed="false"/>
    <row r="1342" customFormat="false" ht="15.75" hidden="false" customHeight="true" outlineLevel="0" collapsed="false"/>
    <row r="1343" customFormat="false" ht="15.75" hidden="false" customHeight="true" outlineLevel="0" collapsed="false"/>
    <row r="1344" customFormat="false" ht="15.75" hidden="false" customHeight="true" outlineLevel="0" collapsed="false"/>
    <row r="1345" customFormat="false" ht="15.75" hidden="false" customHeight="true" outlineLevel="0" collapsed="false"/>
    <row r="1346" customFormat="false" ht="15.75" hidden="false" customHeight="true" outlineLevel="0" collapsed="false"/>
    <row r="1347" customFormat="false" ht="15.75" hidden="false" customHeight="true" outlineLevel="0" collapsed="false"/>
    <row r="1348" customFormat="false" ht="15.75" hidden="false" customHeight="true" outlineLevel="0" collapsed="false"/>
    <row r="1349" customFormat="false" ht="15.75" hidden="false" customHeight="true" outlineLevel="0" collapsed="false"/>
    <row r="1350" customFormat="false" ht="15.75" hidden="false" customHeight="true" outlineLevel="0" collapsed="false"/>
    <row r="1351" customFormat="false" ht="15.75" hidden="false" customHeight="true" outlineLevel="0" collapsed="false"/>
    <row r="1352" customFormat="false" ht="15.75" hidden="false" customHeight="true" outlineLevel="0" collapsed="false"/>
    <row r="1353" customFormat="false" ht="15.75" hidden="false" customHeight="true" outlineLevel="0" collapsed="false"/>
    <row r="1354" customFormat="false" ht="15.75" hidden="false" customHeight="true" outlineLevel="0" collapsed="false"/>
    <row r="1355" customFormat="false" ht="15.75" hidden="false" customHeight="true" outlineLevel="0" collapsed="false"/>
    <row r="1356" customFormat="false" ht="15.75" hidden="false" customHeight="true" outlineLevel="0" collapsed="false"/>
    <row r="1357" customFormat="false" ht="15.75" hidden="false" customHeight="true" outlineLevel="0" collapsed="false"/>
    <row r="1358" customFormat="false" ht="15.75" hidden="false" customHeight="true" outlineLevel="0" collapsed="false"/>
    <row r="1359" customFormat="false" ht="15.75" hidden="false" customHeight="true" outlineLevel="0" collapsed="false"/>
    <row r="1360" customFormat="false" ht="15.75" hidden="false" customHeight="true" outlineLevel="0" collapsed="false"/>
    <row r="1361" customFormat="false" ht="15.75" hidden="false" customHeight="true" outlineLevel="0" collapsed="false"/>
    <row r="1362" customFormat="false" ht="15.75" hidden="false" customHeight="true" outlineLevel="0" collapsed="false"/>
    <row r="1363" customFormat="false" ht="15.75" hidden="false" customHeight="true" outlineLevel="0" collapsed="false"/>
    <row r="1364" customFormat="false" ht="15.75" hidden="false" customHeight="true" outlineLevel="0" collapsed="false"/>
    <row r="1365" customFormat="false" ht="15.75" hidden="false" customHeight="true" outlineLevel="0" collapsed="false"/>
    <row r="1366" customFormat="false" ht="15.75" hidden="false" customHeight="true" outlineLevel="0" collapsed="false"/>
    <row r="1367" customFormat="false" ht="15.75" hidden="false" customHeight="true" outlineLevel="0" collapsed="false"/>
    <row r="1368" customFormat="false" ht="15.75" hidden="false" customHeight="true" outlineLevel="0" collapsed="false"/>
    <row r="1369" customFormat="false" ht="15.75" hidden="false" customHeight="true" outlineLevel="0" collapsed="false"/>
    <row r="1370" customFormat="false" ht="15.75" hidden="false" customHeight="true" outlineLevel="0" collapsed="false"/>
    <row r="1371" customFormat="false" ht="15.75" hidden="false" customHeight="true" outlineLevel="0" collapsed="false"/>
    <row r="1372" customFormat="false" ht="15.75" hidden="false" customHeight="true" outlineLevel="0" collapsed="false"/>
    <row r="1373" customFormat="false" ht="15.75" hidden="false" customHeight="true" outlineLevel="0" collapsed="false"/>
    <row r="1374" customFormat="false" ht="15.75" hidden="false" customHeight="true" outlineLevel="0" collapsed="false"/>
    <row r="1375" customFormat="false" ht="15.75" hidden="false" customHeight="true" outlineLevel="0" collapsed="false"/>
    <row r="1376" customFormat="false" ht="15.75" hidden="false" customHeight="true" outlineLevel="0" collapsed="false"/>
    <row r="1377" customFormat="false" ht="15.75" hidden="false" customHeight="true" outlineLevel="0" collapsed="false"/>
    <row r="1378" customFormat="false" ht="15.75" hidden="false" customHeight="true" outlineLevel="0" collapsed="false"/>
    <row r="1379" customFormat="false" ht="15.75" hidden="false" customHeight="true" outlineLevel="0" collapsed="false"/>
    <row r="1380" customFormat="false" ht="15.75" hidden="false" customHeight="true" outlineLevel="0" collapsed="false"/>
    <row r="1381" customFormat="false" ht="15.75" hidden="false" customHeight="true" outlineLevel="0" collapsed="false"/>
    <row r="1382" customFormat="false" ht="15.75" hidden="false" customHeight="true" outlineLevel="0" collapsed="false"/>
    <row r="1383" customFormat="false" ht="15.75" hidden="false" customHeight="true" outlineLevel="0" collapsed="false"/>
    <row r="1384" customFormat="false" ht="15.75" hidden="false" customHeight="true" outlineLevel="0" collapsed="false"/>
    <row r="1385" customFormat="false" ht="15.75" hidden="false" customHeight="true" outlineLevel="0" collapsed="false"/>
    <row r="1386" customFormat="false" ht="15.75" hidden="false" customHeight="true" outlineLevel="0" collapsed="false"/>
    <row r="1387" customFormat="false" ht="15.75" hidden="false" customHeight="true" outlineLevel="0" collapsed="false"/>
    <row r="1388" customFormat="false" ht="15.75" hidden="false" customHeight="true" outlineLevel="0" collapsed="false"/>
    <row r="1389" customFormat="false" ht="15.75" hidden="false" customHeight="true" outlineLevel="0" collapsed="false"/>
    <row r="1390" customFormat="false" ht="15.75" hidden="false" customHeight="true" outlineLevel="0" collapsed="false"/>
    <row r="1391" customFormat="false" ht="15.75" hidden="false" customHeight="true" outlineLevel="0" collapsed="false"/>
    <row r="1392" customFormat="false" ht="15.75" hidden="false" customHeight="true" outlineLevel="0" collapsed="false"/>
    <row r="1393" customFormat="false" ht="15.75" hidden="false" customHeight="true" outlineLevel="0" collapsed="false"/>
    <row r="1394" customFormat="false" ht="15.75" hidden="false" customHeight="true" outlineLevel="0" collapsed="false"/>
    <row r="1395" customFormat="false" ht="15.75" hidden="false" customHeight="true" outlineLevel="0" collapsed="false"/>
    <row r="1396" customFormat="false" ht="15.75" hidden="false" customHeight="true" outlineLevel="0" collapsed="false"/>
    <row r="1397" customFormat="false" ht="15.75" hidden="false" customHeight="true" outlineLevel="0" collapsed="false"/>
    <row r="1398" customFormat="false" ht="15.75" hidden="false" customHeight="true" outlineLevel="0" collapsed="false"/>
    <row r="1399" customFormat="false" ht="15.75" hidden="false" customHeight="true" outlineLevel="0" collapsed="false"/>
    <row r="1400" customFormat="false" ht="15.75" hidden="false" customHeight="true" outlineLevel="0" collapsed="false"/>
    <row r="1401" customFormat="false" ht="15.75" hidden="false" customHeight="true" outlineLevel="0" collapsed="false"/>
    <row r="1402" customFormat="false" ht="15.75" hidden="false" customHeight="true" outlineLevel="0" collapsed="false"/>
    <row r="1403" customFormat="false" ht="15.75" hidden="false" customHeight="true" outlineLevel="0" collapsed="false"/>
    <row r="1404" customFormat="false" ht="15.75" hidden="false" customHeight="true" outlineLevel="0" collapsed="false"/>
    <row r="1405" customFormat="false" ht="15.75" hidden="false" customHeight="true" outlineLevel="0" collapsed="false"/>
    <row r="1406" customFormat="false" ht="15.75" hidden="false" customHeight="true" outlineLevel="0" collapsed="false"/>
    <row r="1407" customFormat="false" ht="15.75" hidden="false" customHeight="true" outlineLevel="0" collapsed="false"/>
    <row r="1408" customFormat="false" ht="15.75" hidden="false" customHeight="true" outlineLevel="0" collapsed="false"/>
    <row r="1409" customFormat="false" ht="15.75" hidden="false" customHeight="true" outlineLevel="0" collapsed="false"/>
    <row r="1410" customFormat="false" ht="15.75" hidden="false" customHeight="true" outlineLevel="0" collapsed="false"/>
    <row r="1411" customFormat="false" ht="15.75" hidden="false" customHeight="true" outlineLevel="0" collapsed="false"/>
    <row r="1412" customFormat="false" ht="15.75" hidden="false" customHeight="true" outlineLevel="0" collapsed="false"/>
    <row r="1413" customFormat="false" ht="15.75" hidden="false" customHeight="true" outlineLevel="0" collapsed="false"/>
    <row r="1414" customFormat="false" ht="15.75" hidden="false" customHeight="true" outlineLevel="0" collapsed="false"/>
    <row r="1415" customFormat="false" ht="15.75" hidden="false" customHeight="true" outlineLevel="0" collapsed="false"/>
    <row r="1416" customFormat="false" ht="15.75" hidden="false" customHeight="true" outlineLevel="0" collapsed="false"/>
    <row r="1417" customFormat="false" ht="15.75" hidden="false" customHeight="true" outlineLevel="0" collapsed="false"/>
    <row r="1418" customFormat="false" ht="15.75" hidden="false" customHeight="true" outlineLevel="0" collapsed="false"/>
    <row r="1419" customFormat="false" ht="15.75" hidden="false" customHeight="true" outlineLevel="0" collapsed="false"/>
    <row r="1420" customFormat="false" ht="15.75" hidden="false" customHeight="true" outlineLevel="0" collapsed="false"/>
    <row r="1421" customFormat="false" ht="15.75" hidden="false" customHeight="true" outlineLevel="0" collapsed="false"/>
    <row r="1422" customFormat="false" ht="15.75" hidden="false" customHeight="true" outlineLevel="0" collapsed="false"/>
    <row r="1423" customFormat="false" ht="15.75" hidden="false" customHeight="true" outlineLevel="0" collapsed="false"/>
    <row r="1424" customFormat="false" ht="15.75" hidden="false" customHeight="true" outlineLevel="0" collapsed="false"/>
    <row r="1425" customFormat="false" ht="15.75" hidden="false" customHeight="true" outlineLevel="0" collapsed="false"/>
    <row r="1426" customFormat="false" ht="15.75" hidden="false" customHeight="true" outlineLevel="0" collapsed="false"/>
    <row r="1427" customFormat="false" ht="15.75" hidden="false" customHeight="true" outlineLevel="0" collapsed="false"/>
    <row r="1428" customFormat="false" ht="15.75" hidden="false" customHeight="true" outlineLevel="0" collapsed="false"/>
    <row r="1429" customFormat="false" ht="15.75" hidden="false" customHeight="true" outlineLevel="0" collapsed="false"/>
    <row r="1430" customFormat="false" ht="15.75" hidden="false" customHeight="true" outlineLevel="0" collapsed="false"/>
    <row r="1431" customFormat="false" ht="15.75" hidden="false" customHeight="true" outlineLevel="0" collapsed="false"/>
    <row r="1432" customFormat="false" ht="15.75" hidden="false" customHeight="true" outlineLevel="0" collapsed="false"/>
    <row r="1433" customFormat="false" ht="15.75" hidden="false" customHeight="true" outlineLevel="0" collapsed="false"/>
    <row r="1434" customFormat="false" ht="15.75" hidden="false" customHeight="true" outlineLevel="0" collapsed="false"/>
    <row r="1435" customFormat="false" ht="15.75" hidden="false" customHeight="true" outlineLevel="0" collapsed="false"/>
    <row r="1436" customFormat="false" ht="15.75" hidden="false" customHeight="true" outlineLevel="0" collapsed="false"/>
    <row r="1437" customFormat="false" ht="15.75" hidden="false" customHeight="true" outlineLevel="0" collapsed="false"/>
    <row r="1438" customFormat="false" ht="15.75" hidden="false" customHeight="true" outlineLevel="0" collapsed="false"/>
    <row r="1439" customFormat="false" ht="15.75" hidden="false" customHeight="true" outlineLevel="0" collapsed="false"/>
    <row r="1440" customFormat="false" ht="15.75" hidden="false" customHeight="true" outlineLevel="0" collapsed="false"/>
    <row r="1441" customFormat="false" ht="15.75" hidden="false" customHeight="true" outlineLevel="0" collapsed="false"/>
    <row r="1442" customFormat="false" ht="15.75" hidden="false" customHeight="true" outlineLevel="0" collapsed="false"/>
    <row r="1443" customFormat="false" ht="15.75" hidden="false" customHeight="true" outlineLevel="0" collapsed="false"/>
    <row r="1444" customFormat="false" ht="15.75" hidden="false" customHeight="true" outlineLevel="0" collapsed="false"/>
    <row r="1445" customFormat="false" ht="15.75" hidden="false" customHeight="true" outlineLevel="0" collapsed="false"/>
    <row r="1446" customFormat="false" ht="15.75" hidden="false" customHeight="true" outlineLevel="0" collapsed="false"/>
    <row r="1447" customFormat="false" ht="15.75" hidden="false" customHeight="true" outlineLevel="0" collapsed="false"/>
    <row r="1448" customFormat="false" ht="15.75" hidden="false" customHeight="true" outlineLevel="0" collapsed="false"/>
    <row r="1449" customFormat="false" ht="15.75" hidden="false" customHeight="true" outlineLevel="0" collapsed="false"/>
    <row r="1450" customFormat="false" ht="15.75" hidden="false" customHeight="true" outlineLevel="0" collapsed="false"/>
    <row r="1451" customFormat="false" ht="15.75" hidden="false" customHeight="true" outlineLevel="0" collapsed="false"/>
    <row r="1452" customFormat="false" ht="15.75" hidden="false" customHeight="true" outlineLevel="0" collapsed="false"/>
    <row r="1453" customFormat="false" ht="15.75" hidden="false" customHeight="true" outlineLevel="0" collapsed="false"/>
    <row r="1454" customFormat="false" ht="15.75" hidden="false" customHeight="true" outlineLevel="0" collapsed="false"/>
    <row r="1455" customFormat="false" ht="15.75" hidden="false" customHeight="true" outlineLevel="0" collapsed="false"/>
    <row r="1456" customFormat="false" ht="15.75" hidden="false" customHeight="true" outlineLevel="0" collapsed="false"/>
    <row r="1457" customFormat="false" ht="15.75" hidden="false" customHeight="true" outlineLevel="0" collapsed="false"/>
    <row r="1458" customFormat="false" ht="15.75" hidden="false" customHeight="true" outlineLevel="0" collapsed="false"/>
    <row r="1459" customFormat="false" ht="15.75" hidden="false" customHeight="true" outlineLevel="0" collapsed="false"/>
    <row r="1460" customFormat="false" ht="15.75" hidden="false" customHeight="true" outlineLevel="0" collapsed="false"/>
    <row r="1461" customFormat="false" ht="15.75" hidden="false" customHeight="true" outlineLevel="0" collapsed="false"/>
    <row r="1462" customFormat="false" ht="15.75" hidden="false" customHeight="true" outlineLevel="0" collapsed="false"/>
    <row r="1463" customFormat="false" ht="15.75" hidden="false" customHeight="true" outlineLevel="0" collapsed="false"/>
    <row r="1464" customFormat="false" ht="15.75" hidden="false" customHeight="true" outlineLevel="0" collapsed="false"/>
    <row r="1465" customFormat="false" ht="15.75" hidden="false" customHeight="true" outlineLevel="0" collapsed="false"/>
    <row r="1466" customFormat="false" ht="15.75" hidden="false" customHeight="true" outlineLevel="0" collapsed="false"/>
    <row r="1467" customFormat="false" ht="15.75" hidden="false" customHeight="true" outlineLevel="0" collapsed="false"/>
    <row r="1468" customFormat="false" ht="15.75" hidden="false" customHeight="true" outlineLevel="0" collapsed="false"/>
    <row r="1469" customFormat="false" ht="15.75" hidden="false" customHeight="true" outlineLevel="0" collapsed="false"/>
    <row r="1470" customFormat="false" ht="15.75" hidden="false" customHeight="true" outlineLevel="0" collapsed="false"/>
    <row r="1471" customFormat="false" ht="15.75" hidden="false" customHeight="true" outlineLevel="0" collapsed="false"/>
    <row r="1472" customFormat="false" ht="15.75" hidden="false" customHeight="true" outlineLevel="0" collapsed="false"/>
    <row r="1473" customFormat="false" ht="15.75" hidden="false" customHeight="true" outlineLevel="0" collapsed="false"/>
    <row r="1474" customFormat="false" ht="15.75" hidden="false" customHeight="true" outlineLevel="0" collapsed="false"/>
    <row r="1475" customFormat="false" ht="15.75" hidden="false" customHeight="true" outlineLevel="0" collapsed="false"/>
    <row r="1476" customFormat="false" ht="15.75" hidden="false" customHeight="true" outlineLevel="0" collapsed="false"/>
    <row r="1477" customFormat="false" ht="15.75" hidden="false" customHeight="true" outlineLevel="0" collapsed="false"/>
    <row r="1478" customFormat="false" ht="15.75" hidden="false" customHeight="true" outlineLevel="0" collapsed="false"/>
    <row r="1479" customFormat="false" ht="15.75" hidden="false" customHeight="true" outlineLevel="0" collapsed="false"/>
    <row r="1480" customFormat="false" ht="15.75" hidden="false" customHeight="true" outlineLevel="0" collapsed="false"/>
    <row r="1481" customFormat="false" ht="15.75" hidden="false" customHeight="true" outlineLevel="0" collapsed="false"/>
    <row r="1482" customFormat="false" ht="15.75" hidden="false" customHeight="true" outlineLevel="0" collapsed="false"/>
    <row r="1483" customFormat="false" ht="15.75" hidden="false" customHeight="true" outlineLevel="0" collapsed="false"/>
    <row r="1484" customFormat="false" ht="15.75" hidden="false" customHeight="true" outlineLevel="0" collapsed="false"/>
    <row r="1485" customFormat="false" ht="15.75" hidden="false" customHeight="true" outlineLevel="0" collapsed="false"/>
    <row r="1486" customFormat="false" ht="15.75" hidden="false" customHeight="true" outlineLevel="0" collapsed="false"/>
    <row r="1487" customFormat="false" ht="15.75" hidden="false" customHeight="true" outlineLevel="0" collapsed="false"/>
    <row r="1488" customFormat="false" ht="15.75" hidden="false" customHeight="true" outlineLevel="0" collapsed="false"/>
    <row r="1489" customFormat="false" ht="15.75" hidden="false" customHeight="true" outlineLevel="0" collapsed="false"/>
    <row r="1490" customFormat="false" ht="15.75" hidden="false" customHeight="true" outlineLevel="0" collapsed="false"/>
    <row r="1491" customFormat="false" ht="15.75" hidden="false" customHeight="true" outlineLevel="0" collapsed="false"/>
    <row r="1492" customFormat="false" ht="15.75" hidden="false" customHeight="true" outlineLevel="0" collapsed="false"/>
    <row r="1493" customFormat="false" ht="15.75" hidden="false" customHeight="true" outlineLevel="0" collapsed="false"/>
    <row r="1494" customFormat="false" ht="15.75" hidden="false" customHeight="true" outlineLevel="0" collapsed="false"/>
    <row r="1495" customFormat="false" ht="15.75" hidden="false" customHeight="true" outlineLevel="0" collapsed="false"/>
    <row r="1496" customFormat="false" ht="15.75" hidden="false" customHeight="true" outlineLevel="0" collapsed="false"/>
    <row r="1497" customFormat="false" ht="15.75" hidden="false" customHeight="true" outlineLevel="0" collapsed="false"/>
    <row r="1498" customFormat="false" ht="15.75" hidden="false" customHeight="true" outlineLevel="0" collapsed="false"/>
    <row r="1499" customFormat="false" ht="15.75" hidden="false" customHeight="true" outlineLevel="0" collapsed="false"/>
    <row r="1500" customFormat="false" ht="15.75" hidden="false" customHeight="true" outlineLevel="0" collapsed="false"/>
    <row r="1501" customFormat="false" ht="15.75" hidden="false" customHeight="true" outlineLevel="0" collapsed="false"/>
    <row r="1502" customFormat="false" ht="15.75" hidden="false" customHeight="true" outlineLevel="0" collapsed="false"/>
    <row r="1503" customFormat="false" ht="15.75" hidden="false" customHeight="true" outlineLevel="0" collapsed="false"/>
    <row r="1504" customFormat="false" ht="15.75" hidden="false" customHeight="true" outlineLevel="0" collapsed="false"/>
    <row r="1505" customFormat="false" ht="15.75" hidden="false" customHeight="true" outlineLevel="0" collapsed="false"/>
    <row r="1506" customFormat="false" ht="15.75" hidden="false" customHeight="true" outlineLevel="0" collapsed="false"/>
    <row r="1507" customFormat="false" ht="15.75" hidden="false" customHeight="true" outlineLevel="0" collapsed="false"/>
    <row r="1508" customFormat="false" ht="15.75" hidden="false" customHeight="true" outlineLevel="0" collapsed="false"/>
    <row r="1509" customFormat="false" ht="15.75" hidden="false" customHeight="true" outlineLevel="0" collapsed="false"/>
    <row r="1510" customFormat="false" ht="15.75" hidden="false" customHeight="true" outlineLevel="0" collapsed="false"/>
    <row r="1511" customFormat="false" ht="15.75" hidden="false" customHeight="true" outlineLevel="0" collapsed="false"/>
    <row r="1512" customFormat="false" ht="15.75" hidden="false" customHeight="true" outlineLevel="0" collapsed="false"/>
    <row r="1513" customFormat="false" ht="15.75" hidden="false" customHeight="true" outlineLevel="0" collapsed="false"/>
    <row r="1514" customFormat="false" ht="15.75" hidden="false" customHeight="true" outlineLevel="0" collapsed="false"/>
    <row r="1515" customFormat="false" ht="15.75" hidden="false" customHeight="true" outlineLevel="0" collapsed="false"/>
    <row r="1516" customFormat="false" ht="15.75" hidden="false" customHeight="true" outlineLevel="0" collapsed="false"/>
    <row r="1517" customFormat="false" ht="15.75" hidden="false" customHeight="true" outlineLevel="0" collapsed="false"/>
    <row r="1518" customFormat="false" ht="15.75" hidden="false" customHeight="true" outlineLevel="0" collapsed="false"/>
    <row r="1519" customFormat="false" ht="15.75" hidden="false" customHeight="true" outlineLevel="0" collapsed="false"/>
    <row r="1520" customFormat="false" ht="15.75" hidden="false" customHeight="true" outlineLevel="0" collapsed="false"/>
    <row r="1521" customFormat="false" ht="15.75" hidden="false" customHeight="true" outlineLevel="0" collapsed="false"/>
    <row r="1522" customFormat="false" ht="15.75" hidden="false" customHeight="true" outlineLevel="0" collapsed="false"/>
    <row r="1523" customFormat="false" ht="15.75" hidden="false" customHeight="true" outlineLevel="0" collapsed="false"/>
    <row r="1524" customFormat="false" ht="15.75" hidden="false" customHeight="true" outlineLevel="0" collapsed="false"/>
    <row r="1525" customFormat="false" ht="15.75" hidden="false" customHeight="true" outlineLevel="0" collapsed="false"/>
    <row r="1526" customFormat="false" ht="15.75" hidden="false" customHeight="true" outlineLevel="0" collapsed="false"/>
    <row r="1527" customFormat="false" ht="15.75" hidden="false" customHeight="true" outlineLevel="0" collapsed="false"/>
    <row r="1528" customFormat="false" ht="15.75" hidden="false" customHeight="true" outlineLevel="0" collapsed="false"/>
    <row r="1529" customFormat="false" ht="15.75" hidden="false" customHeight="true" outlineLevel="0" collapsed="false"/>
    <row r="1530" customFormat="false" ht="15.75" hidden="false" customHeight="true" outlineLevel="0" collapsed="false"/>
    <row r="1531" customFormat="false" ht="15.75" hidden="false" customHeight="true" outlineLevel="0" collapsed="false"/>
    <row r="1532" customFormat="false" ht="15.75" hidden="false" customHeight="true" outlineLevel="0" collapsed="false"/>
    <row r="1533" customFormat="false" ht="15.75" hidden="false" customHeight="true" outlineLevel="0" collapsed="false"/>
    <row r="1534" customFormat="false" ht="15.75" hidden="false" customHeight="true" outlineLevel="0" collapsed="false"/>
    <row r="1535" customFormat="false" ht="15.75" hidden="false" customHeight="true" outlineLevel="0" collapsed="false"/>
    <row r="1536" customFormat="false" ht="15.75" hidden="false" customHeight="true" outlineLevel="0" collapsed="false"/>
    <row r="1537" customFormat="false" ht="15.75" hidden="false" customHeight="true" outlineLevel="0" collapsed="false"/>
    <row r="1538" customFormat="false" ht="15.75" hidden="false" customHeight="true" outlineLevel="0" collapsed="false"/>
    <row r="1539" customFormat="false" ht="15.75" hidden="false" customHeight="true" outlineLevel="0" collapsed="false"/>
    <row r="1540" customFormat="false" ht="15.75" hidden="false" customHeight="true" outlineLevel="0" collapsed="false"/>
    <row r="1541" customFormat="false" ht="15.75" hidden="false" customHeight="true" outlineLevel="0" collapsed="false"/>
    <row r="1542" customFormat="false" ht="15.75" hidden="false" customHeight="true" outlineLevel="0" collapsed="false"/>
    <row r="1543" customFormat="false" ht="15.75" hidden="false" customHeight="true" outlineLevel="0" collapsed="false"/>
    <row r="1544" customFormat="false" ht="15.75" hidden="false" customHeight="true" outlineLevel="0" collapsed="false"/>
    <row r="1545" customFormat="false" ht="15.75" hidden="false" customHeight="true" outlineLevel="0" collapsed="false"/>
    <row r="1546" customFormat="false" ht="15.75" hidden="false" customHeight="true" outlineLevel="0" collapsed="false"/>
    <row r="1547" customFormat="false" ht="15.75" hidden="false" customHeight="true" outlineLevel="0" collapsed="false"/>
    <row r="1548" customFormat="false" ht="15.75" hidden="false" customHeight="true" outlineLevel="0" collapsed="false"/>
    <row r="1549" customFormat="false" ht="15.75" hidden="false" customHeight="true" outlineLevel="0" collapsed="false"/>
    <row r="1550" customFormat="false" ht="15.75" hidden="false" customHeight="true" outlineLevel="0" collapsed="false"/>
    <row r="1551" customFormat="false" ht="15.75" hidden="false" customHeight="true" outlineLevel="0" collapsed="false"/>
    <row r="1552" customFormat="false" ht="15.75" hidden="false" customHeight="true" outlineLevel="0" collapsed="false"/>
    <row r="1553" customFormat="false" ht="15.75" hidden="false" customHeight="true" outlineLevel="0" collapsed="false"/>
    <row r="1554" customFormat="false" ht="15.75" hidden="false" customHeight="true" outlineLevel="0" collapsed="false"/>
    <row r="1555" customFormat="false" ht="15.75" hidden="false" customHeight="true" outlineLevel="0" collapsed="false"/>
    <row r="1556" customFormat="false" ht="15.75" hidden="false" customHeight="true" outlineLevel="0" collapsed="false"/>
    <row r="1557" customFormat="false" ht="15.75" hidden="false" customHeight="true" outlineLevel="0" collapsed="false"/>
    <row r="1558" customFormat="false" ht="15.75" hidden="false" customHeight="true" outlineLevel="0" collapsed="false"/>
    <row r="1559" customFormat="false" ht="15.75" hidden="false" customHeight="true" outlineLevel="0" collapsed="false"/>
    <row r="1560" customFormat="false" ht="15.75" hidden="false" customHeight="true" outlineLevel="0" collapsed="false"/>
    <row r="1561" customFormat="false" ht="15.75" hidden="false" customHeight="true" outlineLevel="0" collapsed="false"/>
    <row r="1562" customFormat="false" ht="15.75" hidden="false" customHeight="true" outlineLevel="0" collapsed="false"/>
    <row r="1563" customFormat="false" ht="15.75" hidden="false" customHeight="true" outlineLevel="0" collapsed="false"/>
    <row r="1564" customFormat="false" ht="15.75" hidden="false" customHeight="true" outlineLevel="0" collapsed="false"/>
    <row r="1565" customFormat="false" ht="15.75" hidden="false" customHeight="true" outlineLevel="0" collapsed="false"/>
    <row r="1566" customFormat="false" ht="15.75" hidden="false" customHeight="true" outlineLevel="0" collapsed="false"/>
    <row r="1567" customFormat="false" ht="15.75" hidden="false" customHeight="true" outlineLevel="0" collapsed="false"/>
    <row r="1568" customFormat="false" ht="15.75" hidden="false" customHeight="true" outlineLevel="0" collapsed="false"/>
    <row r="1569" customFormat="false" ht="15.75" hidden="false" customHeight="true" outlineLevel="0" collapsed="false"/>
    <row r="1570" customFormat="false" ht="15.75" hidden="false" customHeight="true" outlineLevel="0" collapsed="false"/>
    <row r="1571" customFormat="false" ht="15.75" hidden="false" customHeight="true" outlineLevel="0" collapsed="false"/>
    <row r="1572" customFormat="false" ht="15.75" hidden="false" customHeight="true" outlineLevel="0" collapsed="false"/>
    <row r="1573" customFormat="false" ht="15.75" hidden="false" customHeight="true" outlineLevel="0" collapsed="false"/>
    <row r="1574" customFormat="false" ht="15.75" hidden="false" customHeight="true" outlineLevel="0" collapsed="false"/>
    <row r="1575" customFormat="false" ht="15.75" hidden="false" customHeight="true" outlineLevel="0" collapsed="false"/>
    <row r="1576" customFormat="false" ht="15.75" hidden="false" customHeight="true" outlineLevel="0" collapsed="false"/>
    <row r="1577" customFormat="false" ht="15.75" hidden="false" customHeight="true" outlineLevel="0" collapsed="false"/>
    <row r="1578" customFormat="false" ht="15.75" hidden="false" customHeight="true" outlineLevel="0" collapsed="false"/>
    <row r="1579" customFormat="false" ht="15.75" hidden="false" customHeight="true" outlineLevel="0" collapsed="false"/>
    <row r="1580" customFormat="false" ht="15.75" hidden="false" customHeight="true" outlineLevel="0" collapsed="false"/>
    <row r="1581" customFormat="false" ht="15.75" hidden="false" customHeight="true" outlineLevel="0" collapsed="false"/>
    <row r="1582" customFormat="false" ht="15.75" hidden="false" customHeight="true" outlineLevel="0" collapsed="false"/>
    <row r="1583" customFormat="false" ht="15.75" hidden="false" customHeight="true" outlineLevel="0" collapsed="false"/>
    <row r="1584" customFormat="false" ht="15.75" hidden="false" customHeight="true" outlineLevel="0" collapsed="false"/>
    <row r="1585" customFormat="false" ht="15.75" hidden="false" customHeight="true" outlineLevel="0" collapsed="false"/>
    <row r="1586" customFormat="false" ht="15.75" hidden="false" customHeight="true" outlineLevel="0" collapsed="false"/>
    <row r="1587" customFormat="false" ht="15.75" hidden="false" customHeight="true" outlineLevel="0" collapsed="false"/>
    <row r="1588" customFormat="false" ht="15.75" hidden="false" customHeight="true" outlineLevel="0" collapsed="false"/>
    <row r="1589" customFormat="false" ht="15.75" hidden="false" customHeight="true" outlineLevel="0" collapsed="false"/>
    <row r="1590" customFormat="false" ht="15.75" hidden="false" customHeight="true" outlineLevel="0" collapsed="false"/>
    <row r="1591" customFormat="false" ht="15.75" hidden="false" customHeight="true" outlineLevel="0" collapsed="false"/>
    <row r="1592" customFormat="false" ht="15.75" hidden="false" customHeight="true" outlineLevel="0" collapsed="false"/>
    <row r="1593" customFormat="false" ht="15.75" hidden="false" customHeight="true" outlineLevel="0" collapsed="false"/>
    <row r="1594" customFormat="false" ht="15.75" hidden="false" customHeight="true" outlineLevel="0" collapsed="false"/>
    <row r="1595" customFormat="false" ht="15.75" hidden="false" customHeight="true" outlineLevel="0" collapsed="false"/>
    <row r="1596" customFormat="false" ht="15.75" hidden="false" customHeight="true" outlineLevel="0" collapsed="false"/>
    <row r="1597" customFormat="false" ht="15.75" hidden="false" customHeight="true" outlineLevel="0" collapsed="false"/>
    <row r="1598" customFormat="false" ht="15.75" hidden="false" customHeight="true" outlineLevel="0" collapsed="false"/>
    <row r="1599" customFormat="false" ht="15.75" hidden="false" customHeight="true" outlineLevel="0" collapsed="false"/>
    <row r="1600" customFormat="false" ht="15.75" hidden="false" customHeight="true" outlineLevel="0" collapsed="false"/>
    <row r="1601" customFormat="false" ht="15.75" hidden="false" customHeight="true" outlineLevel="0" collapsed="false"/>
    <row r="1602" customFormat="false" ht="15.75" hidden="false" customHeight="true" outlineLevel="0" collapsed="false"/>
    <row r="1603" customFormat="false" ht="15.75" hidden="false" customHeight="true" outlineLevel="0" collapsed="false"/>
    <row r="1604" customFormat="false" ht="15.75" hidden="false" customHeight="true" outlineLevel="0" collapsed="false"/>
    <row r="1605" customFormat="false" ht="15.75" hidden="false" customHeight="true" outlineLevel="0" collapsed="false"/>
    <row r="1606" customFormat="false" ht="15.75" hidden="false" customHeight="true" outlineLevel="0" collapsed="false"/>
    <row r="1607" customFormat="false" ht="15.75" hidden="false" customHeight="true" outlineLevel="0" collapsed="false"/>
    <row r="1608" customFormat="false" ht="15.75" hidden="false" customHeight="true" outlineLevel="0" collapsed="false"/>
    <row r="1609" customFormat="false" ht="15.75" hidden="false" customHeight="true" outlineLevel="0" collapsed="false"/>
    <row r="1610" customFormat="false" ht="15.75" hidden="false" customHeight="true" outlineLevel="0" collapsed="false"/>
    <row r="1611" customFormat="false" ht="15.75" hidden="false" customHeight="true" outlineLevel="0" collapsed="false"/>
    <row r="1612" customFormat="false" ht="15.75" hidden="false" customHeight="true" outlineLevel="0" collapsed="false"/>
    <row r="1613" customFormat="false" ht="15.75" hidden="false" customHeight="true" outlineLevel="0" collapsed="false"/>
    <row r="1614" customFormat="false" ht="15.75" hidden="false" customHeight="true" outlineLevel="0" collapsed="false"/>
    <row r="1615" customFormat="false" ht="15.75" hidden="false" customHeight="true" outlineLevel="0" collapsed="false"/>
    <row r="1616" customFormat="false" ht="15.75" hidden="false" customHeight="true" outlineLevel="0" collapsed="false"/>
    <row r="1617" customFormat="false" ht="15.75" hidden="false" customHeight="true" outlineLevel="0" collapsed="false"/>
    <row r="1618" customFormat="false" ht="15.75" hidden="false" customHeight="true" outlineLevel="0" collapsed="false"/>
    <row r="1619" customFormat="false" ht="15.75" hidden="false" customHeight="true" outlineLevel="0" collapsed="false"/>
    <row r="1620" customFormat="false" ht="15.75" hidden="false" customHeight="true" outlineLevel="0" collapsed="false"/>
    <row r="1621" customFormat="false" ht="15.75" hidden="false" customHeight="true" outlineLevel="0" collapsed="false"/>
    <row r="1622" customFormat="false" ht="15.75" hidden="false" customHeight="true" outlineLevel="0" collapsed="false"/>
    <row r="1623" customFormat="false" ht="15.75" hidden="false" customHeight="true" outlineLevel="0" collapsed="false"/>
    <row r="1624" customFormat="false" ht="15.75" hidden="false" customHeight="true" outlineLevel="0" collapsed="false"/>
    <row r="1625" customFormat="false" ht="15.75" hidden="false" customHeight="true" outlineLevel="0" collapsed="false"/>
    <row r="1626" customFormat="false" ht="15.75" hidden="false" customHeight="true" outlineLevel="0" collapsed="false"/>
    <row r="1627" customFormat="false" ht="15.75" hidden="false" customHeight="true" outlineLevel="0" collapsed="false"/>
    <row r="1628" customFormat="false" ht="15.75" hidden="false" customHeight="true" outlineLevel="0" collapsed="false"/>
    <row r="1629" customFormat="false" ht="15.75" hidden="false" customHeight="true" outlineLevel="0" collapsed="false"/>
    <row r="1630" customFormat="false" ht="15.75" hidden="false" customHeight="true" outlineLevel="0" collapsed="false"/>
    <row r="1631" customFormat="false" ht="15.75" hidden="false" customHeight="true" outlineLevel="0" collapsed="false"/>
    <row r="1632" customFormat="false" ht="15.75" hidden="false" customHeight="true" outlineLevel="0" collapsed="false"/>
    <row r="1633" customFormat="false" ht="15.75" hidden="false" customHeight="true" outlineLevel="0" collapsed="false"/>
    <row r="1634" customFormat="false" ht="15.75" hidden="false" customHeight="true" outlineLevel="0" collapsed="false"/>
    <row r="1635" customFormat="false" ht="15.75" hidden="false" customHeight="true" outlineLevel="0" collapsed="false"/>
    <row r="1636" customFormat="false" ht="15.75" hidden="false" customHeight="true" outlineLevel="0" collapsed="false"/>
    <row r="1637" customFormat="false" ht="15.75" hidden="false" customHeight="true" outlineLevel="0" collapsed="false"/>
    <row r="1638" customFormat="false" ht="15.75" hidden="false" customHeight="true" outlineLevel="0" collapsed="false"/>
    <row r="1639" customFormat="false" ht="15.75" hidden="false" customHeight="true" outlineLevel="0" collapsed="false"/>
    <row r="1640" customFormat="false" ht="15.75" hidden="false" customHeight="true" outlineLevel="0" collapsed="false"/>
    <row r="1641" customFormat="false" ht="15.75" hidden="false" customHeight="true" outlineLevel="0" collapsed="false"/>
    <row r="1642" customFormat="false" ht="15.75" hidden="false" customHeight="true" outlineLevel="0" collapsed="false"/>
    <row r="1643" customFormat="false" ht="15.75" hidden="false" customHeight="true" outlineLevel="0" collapsed="false"/>
    <row r="1644" customFormat="false" ht="15.75" hidden="false" customHeight="true" outlineLevel="0" collapsed="false"/>
    <row r="1645" customFormat="false" ht="15.75" hidden="false" customHeight="true" outlineLevel="0" collapsed="false"/>
    <row r="1646" customFormat="false" ht="15.75" hidden="false" customHeight="true" outlineLevel="0" collapsed="false"/>
    <row r="1647" customFormat="false" ht="15.75" hidden="false" customHeight="true" outlineLevel="0" collapsed="false"/>
    <row r="1648" customFormat="false" ht="15.75" hidden="false" customHeight="true" outlineLevel="0" collapsed="false"/>
    <row r="1649" customFormat="false" ht="15.75" hidden="false" customHeight="true" outlineLevel="0" collapsed="false"/>
    <row r="1650" customFormat="false" ht="15.75" hidden="false" customHeight="true" outlineLevel="0" collapsed="false"/>
    <row r="1651" customFormat="false" ht="15.75" hidden="false" customHeight="true" outlineLevel="0" collapsed="false"/>
    <row r="1652" customFormat="false" ht="15.75" hidden="false" customHeight="true" outlineLevel="0" collapsed="false"/>
    <row r="1653" customFormat="false" ht="15.75" hidden="false" customHeight="true" outlineLevel="0" collapsed="false"/>
    <row r="1654" customFormat="false" ht="15.75" hidden="false" customHeight="true" outlineLevel="0" collapsed="false"/>
    <row r="1655" customFormat="false" ht="15.75" hidden="false" customHeight="true" outlineLevel="0" collapsed="false"/>
    <row r="1656" customFormat="false" ht="15.75" hidden="false" customHeight="true" outlineLevel="0" collapsed="false"/>
    <row r="1657" customFormat="false" ht="15.75" hidden="false" customHeight="true" outlineLevel="0" collapsed="false"/>
    <row r="1658" customFormat="false" ht="15.75" hidden="false" customHeight="true" outlineLevel="0" collapsed="false"/>
    <row r="1659" customFormat="false" ht="15.75" hidden="false" customHeight="true" outlineLevel="0" collapsed="false"/>
    <row r="1660" customFormat="false" ht="15.75" hidden="false" customHeight="true" outlineLevel="0" collapsed="false"/>
    <row r="1661" customFormat="false" ht="15.75" hidden="false" customHeight="true" outlineLevel="0" collapsed="false"/>
    <row r="1662" customFormat="false" ht="15.75" hidden="false" customHeight="true" outlineLevel="0" collapsed="false"/>
    <row r="1663" customFormat="false" ht="15.75" hidden="false" customHeight="true" outlineLevel="0" collapsed="false"/>
    <row r="1664" customFormat="false" ht="15.75" hidden="false" customHeight="true" outlineLevel="0" collapsed="false"/>
    <row r="1665" customFormat="false" ht="15.75" hidden="false" customHeight="true" outlineLevel="0" collapsed="false"/>
    <row r="1666" customFormat="false" ht="15.75" hidden="false" customHeight="true" outlineLevel="0" collapsed="false"/>
    <row r="1667" customFormat="false" ht="15.75" hidden="false" customHeight="true" outlineLevel="0" collapsed="false"/>
    <row r="1668" customFormat="false" ht="15.75" hidden="false" customHeight="true" outlineLevel="0" collapsed="false"/>
    <row r="1669" customFormat="false" ht="15.75" hidden="false" customHeight="true" outlineLevel="0" collapsed="false"/>
    <row r="1670" customFormat="false" ht="15.75" hidden="false" customHeight="true" outlineLevel="0" collapsed="false"/>
    <row r="1671" customFormat="false" ht="15.75" hidden="false" customHeight="true" outlineLevel="0" collapsed="false"/>
    <row r="1672" customFormat="false" ht="15.75" hidden="false" customHeight="true" outlineLevel="0" collapsed="false"/>
    <row r="1673" customFormat="false" ht="15.75" hidden="false" customHeight="true" outlineLevel="0" collapsed="false"/>
    <row r="1674" customFormat="false" ht="15.75" hidden="false" customHeight="true" outlineLevel="0" collapsed="false"/>
    <row r="1675" customFormat="false" ht="15.75" hidden="false" customHeight="true" outlineLevel="0" collapsed="false"/>
    <row r="1676" customFormat="false" ht="15.75" hidden="false" customHeight="true" outlineLevel="0" collapsed="false"/>
    <row r="1677" customFormat="false" ht="15.75" hidden="false" customHeight="true" outlineLevel="0" collapsed="false"/>
    <row r="1678" customFormat="false" ht="15.75" hidden="false" customHeight="true" outlineLevel="0" collapsed="false"/>
    <row r="1679" customFormat="false" ht="15.75" hidden="false" customHeight="true" outlineLevel="0" collapsed="false"/>
    <row r="1680" customFormat="false" ht="15.75" hidden="false" customHeight="true" outlineLevel="0" collapsed="false"/>
    <row r="1681" customFormat="false" ht="15.75" hidden="false" customHeight="true" outlineLevel="0" collapsed="false"/>
    <row r="1682" customFormat="false" ht="15.75" hidden="false" customHeight="true" outlineLevel="0" collapsed="false"/>
    <row r="1683" customFormat="false" ht="15.75" hidden="false" customHeight="true" outlineLevel="0" collapsed="false"/>
    <row r="1684" customFormat="false" ht="15.75" hidden="false" customHeight="true" outlineLevel="0" collapsed="false"/>
    <row r="1685" customFormat="false" ht="15.75" hidden="false" customHeight="true" outlineLevel="0" collapsed="false"/>
    <row r="1686" customFormat="false" ht="15.75" hidden="false" customHeight="true" outlineLevel="0" collapsed="false"/>
    <row r="1687" customFormat="false" ht="15.75" hidden="false" customHeight="true" outlineLevel="0" collapsed="false"/>
    <row r="1688" customFormat="false" ht="15.75" hidden="false" customHeight="true" outlineLevel="0" collapsed="false"/>
    <row r="1689" customFormat="false" ht="15.75" hidden="false" customHeight="true" outlineLevel="0" collapsed="false"/>
    <row r="1690" customFormat="false" ht="15.75" hidden="false" customHeight="true" outlineLevel="0" collapsed="false"/>
    <row r="1691" customFormat="false" ht="15.75" hidden="false" customHeight="true" outlineLevel="0" collapsed="false"/>
    <row r="1692" customFormat="false" ht="15.75" hidden="false" customHeight="true" outlineLevel="0" collapsed="false"/>
    <row r="1693" customFormat="false" ht="15.75" hidden="false" customHeight="true" outlineLevel="0" collapsed="false"/>
    <row r="1694" customFormat="false" ht="15.75" hidden="false" customHeight="true" outlineLevel="0" collapsed="false"/>
    <row r="1695" customFormat="false" ht="15.75" hidden="false" customHeight="true" outlineLevel="0" collapsed="false"/>
    <row r="1696" customFormat="false" ht="15.75" hidden="false" customHeight="true" outlineLevel="0" collapsed="false"/>
    <row r="1697" customFormat="false" ht="15.75" hidden="false" customHeight="true" outlineLevel="0" collapsed="false"/>
    <row r="1698" customFormat="false" ht="15.75" hidden="false" customHeight="true" outlineLevel="0" collapsed="false"/>
    <row r="1699" customFormat="false" ht="15.75" hidden="false" customHeight="true" outlineLevel="0" collapsed="false"/>
    <row r="1700" customFormat="false" ht="15.75" hidden="false" customHeight="true" outlineLevel="0" collapsed="false"/>
    <row r="1701" customFormat="false" ht="15.75" hidden="false" customHeight="true" outlineLevel="0" collapsed="false"/>
    <row r="1702" customFormat="false" ht="15.75" hidden="false" customHeight="true" outlineLevel="0" collapsed="false"/>
    <row r="1703" customFormat="false" ht="15.75" hidden="false" customHeight="true" outlineLevel="0" collapsed="false"/>
    <row r="1704" customFormat="false" ht="15.75" hidden="false" customHeight="true" outlineLevel="0" collapsed="false"/>
    <row r="1705" customFormat="false" ht="15.75" hidden="false" customHeight="true" outlineLevel="0" collapsed="false"/>
    <row r="1706" customFormat="false" ht="15.75" hidden="false" customHeight="true" outlineLevel="0" collapsed="false"/>
    <row r="1707" customFormat="false" ht="15.75" hidden="false" customHeight="true" outlineLevel="0" collapsed="false"/>
    <row r="1708" customFormat="false" ht="15.75" hidden="false" customHeight="true" outlineLevel="0" collapsed="false"/>
    <row r="1709" customFormat="false" ht="15.75" hidden="false" customHeight="true" outlineLevel="0" collapsed="false"/>
    <row r="1710" customFormat="false" ht="15.75" hidden="false" customHeight="true" outlineLevel="0" collapsed="false"/>
    <row r="1711" customFormat="false" ht="15.75" hidden="false" customHeight="true" outlineLevel="0" collapsed="false"/>
    <row r="1712" customFormat="false" ht="15.75" hidden="false" customHeight="true" outlineLevel="0" collapsed="false"/>
    <row r="1713" customFormat="false" ht="15.75" hidden="false" customHeight="true" outlineLevel="0" collapsed="false"/>
    <row r="1714" customFormat="false" ht="15.75" hidden="false" customHeight="true" outlineLevel="0" collapsed="false"/>
    <row r="1715" customFormat="false" ht="15.75" hidden="false" customHeight="true" outlineLevel="0" collapsed="false"/>
    <row r="1716" customFormat="false" ht="15.75" hidden="false" customHeight="true" outlineLevel="0" collapsed="false"/>
    <row r="1717" customFormat="false" ht="15.75" hidden="false" customHeight="true" outlineLevel="0" collapsed="false"/>
    <row r="1718" customFormat="false" ht="15.75" hidden="false" customHeight="true" outlineLevel="0" collapsed="false"/>
    <row r="1719" customFormat="false" ht="15.75" hidden="false" customHeight="true" outlineLevel="0" collapsed="false"/>
    <row r="1720" customFormat="false" ht="15.75" hidden="false" customHeight="true" outlineLevel="0" collapsed="false"/>
    <row r="1721" customFormat="false" ht="15.75" hidden="false" customHeight="true" outlineLevel="0" collapsed="false"/>
    <row r="1722" customFormat="false" ht="15.75" hidden="false" customHeight="true" outlineLevel="0" collapsed="false"/>
    <row r="1723" customFormat="false" ht="15.75" hidden="false" customHeight="true" outlineLevel="0" collapsed="false"/>
    <row r="1724" customFormat="false" ht="15.75" hidden="false" customHeight="true" outlineLevel="0" collapsed="false"/>
    <row r="1725" customFormat="false" ht="15.75" hidden="false" customHeight="true" outlineLevel="0" collapsed="false"/>
    <row r="1726" customFormat="false" ht="15.75" hidden="false" customHeight="true" outlineLevel="0" collapsed="false"/>
    <row r="1727" customFormat="false" ht="15.75" hidden="false" customHeight="true" outlineLevel="0" collapsed="false"/>
    <row r="1728" customFormat="false" ht="15.75" hidden="false" customHeight="true" outlineLevel="0" collapsed="false"/>
    <row r="1729" customFormat="false" ht="15.75" hidden="false" customHeight="true" outlineLevel="0" collapsed="false"/>
    <row r="1730" customFormat="false" ht="15.75" hidden="false" customHeight="true" outlineLevel="0" collapsed="false"/>
    <row r="1731" customFormat="false" ht="15.75" hidden="false" customHeight="true" outlineLevel="0" collapsed="false"/>
    <row r="1732" customFormat="false" ht="15.75" hidden="false" customHeight="true" outlineLevel="0" collapsed="false"/>
    <row r="1733" customFormat="false" ht="15.75" hidden="false" customHeight="true" outlineLevel="0" collapsed="false"/>
    <row r="1734" customFormat="false" ht="15.75" hidden="false" customHeight="true" outlineLevel="0" collapsed="false"/>
    <row r="1735" customFormat="false" ht="15.75" hidden="false" customHeight="true" outlineLevel="0" collapsed="false"/>
    <row r="1736" customFormat="false" ht="15.75" hidden="false" customHeight="true" outlineLevel="0" collapsed="false"/>
    <row r="1737" customFormat="false" ht="15.75" hidden="false" customHeight="true" outlineLevel="0" collapsed="false"/>
    <row r="1738" customFormat="false" ht="15.75" hidden="false" customHeight="true" outlineLevel="0" collapsed="false"/>
    <row r="1739" customFormat="false" ht="15.75" hidden="false" customHeight="true" outlineLevel="0" collapsed="false"/>
    <row r="1740" customFormat="false" ht="15.75" hidden="false" customHeight="true" outlineLevel="0" collapsed="false"/>
    <row r="1741" customFormat="false" ht="15.75" hidden="false" customHeight="true" outlineLevel="0" collapsed="false"/>
    <row r="1742" customFormat="false" ht="15.75" hidden="false" customHeight="true" outlineLevel="0" collapsed="false"/>
    <row r="1743" customFormat="false" ht="15.75" hidden="false" customHeight="true" outlineLevel="0" collapsed="false"/>
    <row r="1744" customFormat="false" ht="15.75" hidden="false" customHeight="true" outlineLevel="0" collapsed="false"/>
    <row r="1745" customFormat="false" ht="15.75" hidden="false" customHeight="true" outlineLevel="0" collapsed="false"/>
    <row r="1746" customFormat="false" ht="15.75" hidden="false" customHeight="true" outlineLevel="0" collapsed="false"/>
    <row r="1747" customFormat="false" ht="15.75" hidden="false" customHeight="true" outlineLevel="0" collapsed="false"/>
    <row r="1748" customFormat="false" ht="15.75" hidden="false" customHeight="true" outlineLevel="0" collapsed="false"/>
    <row r="1749" customFormat="false" ht="15.75" hidden="false" customHeight="true" outlineLevel="0" collapsed="false"/>
    <row r="1750" customFormat="false" ht="15.75" hidden="false" customHeight="true" outlineLevel="0" collapsed="false"/>
    <row r="1751" customFormat="false" ht="15.75" hidden="false" customHeight="true" outlineLevel="0" collapsed="false"/>
    <row r="1752" customFormat="false" ht="15.75" hidden="false" customHeight="true" outlineLevel="0" collapsed="false"/>
    <row r="1753" customFormat="false" ht="15.75" hidden="false" customHeight="true" outlineLevel="0" collapsed="false"/>
    <row r="1754" customFormat="false" ht="15.75" hidden="false" customHeight="true" outlineLevel="0" collapsed="false"/>
    <row r="1755" customFormat="false" ht="15.75" hidden="false" customHeight="true" outlineLevel="0" collapsed="false"/>
    <row r="1756" customFormat="false" ht="15.75" hidden="false" customHeight="true" outlineLevel="0" collapsed="false"/>
    <row r="1757" customFormat="false" ht="15.75" hidden="false" customHeight="true" outlineLevel="0" collapsed="false"/>
    <row r="1758" customFormat="false" ht="15.75" hidden="false" customHeight="true" outlineLevel="0" collapsed="false"/>
    <row r="1759" customFormat="false" ht="15.75" hidden="false" customHeight="true" outlineLevel="0" collapsed="false"/>
    <row r="1760" customFormat="false" ht="15.75" hidden="false" customHeight="true" outlineLevel="0" collapsed="false"/>
    <row r="1761" customFormat="false" ht="15.75" hidden="false" customHeight="true" outlineLevel="0" collapsed="false"/>
    <row r="1762" customFormat="false" ht="15.75" hidden="false" customHeight="true" outlineLevel="0" collapsed="false"/>
    <row r="1763" customFormat="false" ht="15.75" hidden="false" customHeight="true" outlineLevel="0" collapsed="false"/>
    <row r="1764" customFormat="false" ht="15.75" hidden="false" customHeight="true" outlineLevel="0" collapsed="false"/>
    <row r="1765" customFormat="false" ht="15.75" hidden="false" customHeight="true" outlineLevel="0" collapsed="false"/>
    <row r="1766" customFormat="false" ht="15.75" hidden="false" customHeight="true" outlineLevel="0" collapsed="false"/>
    <row r="1767" customFormat="false" ht="15.75" hidden="false" customHeight="true" outlineLevel="0" collapsed="false"/>
    <row r="1768" customFormat="false" ht="15.75" hidden="false" customHeight="true" outlineLevel="0" collapsed="false"/>
    <row r="1769" customFormat="false" ht="15.75" hidden="false" customHeight="true" outlineLevel="0" collapsed="false"/>
    <row r="1770" customFormat="false" ht="15.75" hidden="false" customHeight="true" outlineLevel="0" collapsed="false"/>
    <row r="1771" customFormat="false" ht="15.75" hidden="false" customHeight="true" outlineLevel="0" collapsed="false"/>
    <row r="1772" customFormat="false" ht="15.75" hidden="false" customHeight="true" outlineLevel="0" collapsed="false"/>
    <row r="1773" customFormat="false" ht="15.75" hidden="false" customHeight="true" outlineLevel="0" collapsed="false"/>
    <row r="1774" customFormat="false" ht="15.75" hidden="false" customHeight="true" outlineLevel="0" collapsed="false"/>
    <row r="1775" customFormat="false" ht="15.75" hidden="false" customHeight="true" outlineLevel="0" collapsed="false"/>
    <row r="1776" customFormat="false" ht="15.75" hidden="false" customHeight="true" outlineLevel="0" collapsed="false"/>
    <row r="1777" customFormat="false" ht="15.75" hidden="false" customHeight="true" outlineLevel="0" collapsed="false"/>
    <row r="1778" customFormat="false" ht="15.75" hidden="false" customHeight="true" outlineLevel="0" collapsed="false"/>
    <row r="1779" customFormat="false" ht="15.75" hidden="false" customHeight="true" outlineLevel="0" collapsed="false"/>
    <row r="1780" customFormat="false" ht="15.75" hidden="false" customHeight="true" outlineLevel="0" collapsed="false"/>
    <row r="1781" customFormat="false" ht="15.75" hidden="false" customHeight="true" outlineLevel="0" collapsed="false"/>
    <row r="1782" customFormat="false" ht="15.75" hidden="false" customHeight="true" outlineLevel="0" collapsed="false"/>
    <row r="1783" customFormat="false" ht="15.75" hidden="false" customHeight="true" outlineLevel="0" collapsed="false"/>
    <row r="1784" customFormat="false" ht="15.75" hidden="false" customHeight="true" outlineLevel="0" collapsed="false"/>
    <row r="1785" customFormat="false" ht="15.75" hidden="false" customHeight="true" outlineLevel="0" collapsed="false"/>
    <row r="1786" customFormat="false" ht="15.75" hidden="false" customHeight="true" outlineLevel="0" collapsed="false"/>
    <row r="1787" customFormat="false" ht="15.75" hidden="false" customHeight="true" outlineLevel="0" collapsed="false"/>
    <row r="1788" customFormat="false" ht="15.75" hidden="false" customHeight="true" outlineLevel="0" collapsed="false"/>
    <row r="1789" customFormat="false" ht="15.75" hidden="false" customHeight="true" outlineLevel="0" collapsed="false"/>
    <row r="1790" customFormat="false" ht="15.75" hidden="false" customHeight="true" outlineLevel="0" collapsed="false"/>
    <row r="1791" customFormat="false" ht="15.75" hidden="false" customHeight="true" outlineLevel="0" collapsed="false"/>
    <row r="1792" customFormat="false" ht="15.75" hidden="false" customHeight="true" outlineLevel="0" collapsed="false"/>
    <row r="1793" customFormat="false" ht="15.75" hidden="false" customHeight="true" outlineLevel="0" collapsed="false"/>
    <row r="1794" customFormat="false" ht="15.75" hidden="false" customHeight="true" outlineLevel="0" collapsed="false"/>
    <row r="1795" customFormat="false" ht="15.75" hidden="false" customHeight="true" outlineLevel="0" collapsed="false"/>
    <row r="1796" customFormat="false" ht="15.75" hidden="false" customHeight="true" outlineLevel="0" collapsed="false"/>
    <row r="1797" customFormat="false" ht="15.75" hidden="false" customHeight="true" outlineLevel="0" collapsed="false"/>
    <row r="1798" customFormat="false" ht="15.75" hidden="false" customHeight="true" outlineLevel="0" collapsed="false"/>
    <row r="1799" customFormat="false" ht="15.75" hidden="false" customHeight="true" outlineLevel="0" collapsed="false"/>
    <row r="1800" customFormat="false" ht="15.75" hidden="false" customHeight="true" outlineLevel="0" collapsed="false"/>
    <row r="1801" customFormat="false" ht="15.75" hidden="false" customHeight="true" outlineLevel="0" collapsed="false"/>
    <row r="1802" customFormat="false" ht="15.75" hidden="false" customHeight="true" outlineLevel="0" collapsed="false"/>
    <row r="1803" customFormat="false" ht="15.75" hidden="false" customHeight="true" outlineLevel="0" collapsed="false"/>
    <row r="1804" customFormat="false" ht="15.75" hidden="false" customHeight="true" outlineLevel="0" collapsed="false"/>
    <row r="1805" customFormat="false" ht="15.75" hidden="false" customHeight="true" outlineLevel="0" collapsed="false"/>
    <row r="1806" customFormat="false" ht="15.75" hidden="false" customHeight="true" outlineLevel="0" collapsed="false"/>
    <row r="1807" customFormat="false" ht="15.75" hidden="false" customHeight="true" outlineLevel="0" collapsed="false"/>
    <row r="1808" customFormat="false" ht="15.75" hidden="false" customHeight="true" outlineLevel="0" collapsed="false"/>
    <row r="1809" customFormat="false" ht="15.75" hidden="false" customHeight="true" outlineLevel="0" collapsed="false"/>
    <row r="1810" customFormat="false" ht="15.75" hidden="false" customHeight="true" outlineLevel="0" collapsed="false"/>
    <row r="1811" customFormat="false" ht="15.75" hidden="false" customHeight="true" outlineLevel="0" collapsed="false"/>
    <row r="1812" customFormat="false" ht="15.75" hidden="false" customHeight="true" outlineLevel="0" collapsed="false"/>
    <row r="1813" customFormat="false" ht="15.75" hidden="false" customHeight="true" outlineLevel="0" collapsed="false"/>
    <row r="1814" customFormat="false" ht="15.75" hidden="false" customHeight="true" outlineLevel="0" collapsed="false"/>
    <row r="1815" customFormat="false" ht="15.75" hidden="false" customHeight="true" outlineLevel="0" collapsed="false"/>
    <row r="1816" customFormat="false" ht="15.75" hidden="false" customHeight="true" outlineLevel="0" collapsed="false"/>
    <row r="1817" customFormat="false" ht="15.75" hidden="false" customHeight="true" outlineLevel="0" collapsed="false"/>
    <row r="1818" customFormat="false" ht="15.75" hidden="false" customHeight="true" outlineLevel="0" collapsed="false"/>
    <row r="1819" customFormat="false" ht="15.75" hidden="false" customHeight="true" outlineLevel="0" collapsed="false"/>
    <row r="1820" customFormat="false" ht="15.75" hidden="false" customHeight="true" outlineLevel="0" collapsed="false"/>
    <row r="1821" customFormat="false" ht="15.75" hidden="false" customHeight="true" outlineLevel="0" collapsed="false"/>
    <row r="1822" customFormat="false" ht="15.75" hidden="false" customHeight="true" outlineLevel="0" collapsed="false"/>
    <row r="1823" customFormat="false" ht="15.75" hidden="false" customHeight="true" outlineLevel="0" collapsed="false"/>
    <row r="1824" customFormat="false" ht="15.75" hidden="false" customHeight="true" outlineLevel="0" collapsed="false"/>
    <row r="1825" customFormat="false" ht="15.75" hidden="false" customHeight="true" outlineLevel="0" collapsed="false"/>
    <row r="1826" customFormat="false" ht="15.75" hidden="false" customHeight="true" outlineLevel="0" collapsed="false"/>
    <row r="1827" customFormat="false" ht="15.75" hidden="false" customHeight="true" outlineLevel="0" collapsed="false"/>
    <row r="1828" customFormat="false" ht="15.75" hidden="false" customHeight="true" outlineLevel="0" collapsed="false"/>
    <row r="1829" customFormat="false" ht="15.75" hidden="false" customHeight="true" outlineLevel="0" collapsed="false"/>
    <row r="1830" customFormat="false" ht="15.75" hidden="false" customHeight="true" outlineLevel="0" collapsed="false"/>
    <row r="1831" customFormat="false" ht="15.75" hidden="false" customHeight="true" outlineLevel="0" collapsed="false"/>
    <row r="1832" customFormat="false" ht="15.75" hidden="false" customHeight="true" outlineLevel="0" collapsed="false"/>
    <row r="1833" customFormat="false" ht="15.75" hidden="false" customHeight="true" outlineLevel="0" collapsed="false"/>
    <row r="1834" customFormat="false" ht="15.75" hidden="false" customHeight="true" outlineLevel="0" collapsed="false"/>
    <row r="1835" customFormat="false" ht="15.75" hidden="false" customHeight="true" outlineLevel="0" collapsed="false"/>
    <row r="1836" customFormat="false" ht="15.75" hidden="false" customHeight="true" outlineLevel="0" collapsed="false"/>
    <row r="1837" customFormat="false" ht="15.75" hidden="false" customHeight="true" outlineLevel="0" collapsed="false"/>
    <row r="1838" customFormat="false" ht="15.75" hidden="false" customHeight="true" outlineLevel="0" collapsed="false"/>
    <row r="1839" customFormat="false" ht="15.75" hidden="false" customHeight="true" outlineLevel="0" collapsed="false"/>
    <row r="1840" customFormat="false" ht="15.75" hidden="false" customHeight="true" outlineLevel="0" collapsed="false"/>
    <row r="1841" customFormat="false" ht="15.75" hidden="false" customHeight="true" outlineLevel="0" collapsed="false"/>
    <row r="1842" customFormat="false" ht="15.75" hidden="false" customHeight="true" outlineLevel="0" collapsed="false"/>
    <row r="1843" customFormat="false" ht="15.75" hidden="false" customHeight="true" outlineLevel="0" collapsed="false"/>
    <row r="1844" customFormat="false" ht="15.75" hidden="false" customHeight="true" outlineLevel="0" collapsed="false"/>
    <row r="1845" customFormat="false" ht="15.75" hidden="false" customHeight="true" outlineLevel="0" collapsed="false"/>
    <row r="1846" customFormat="false" ht="15.75" hidden="false" customHeight="true" outlineLevel="0" collapsed="false"/>
    <row r="1847" customFormat="false" ht="15.75" hidden="false" customHeight="true" outlineLevel="0" collapsed="false"/>
    <row r="1848" customFormat="false" ht="15.75" hidden="false" customHeight="true" outlineLevel="0" collapsed="false"/>
    <row r="1849" customFormat="false" ht="15.75" hidden="false" customHeight="true" outlineLevel="0" collapsed="false"/>
    <row r="1850" customFormat="false" ht="15.75" hidden="false" customHeight="true" outlineLevel="0" collapsed="false"/>
    <row r="1851" customFormat="false" ht="15.75" hidden="false" customHeight="true" outlineLevel="0" collapsed="false"/>
    <row r="1852" customFormat="false" ht="15.75" hidden="false" customHeight="true" outlineLevel="0" collapsed="false"/>
    <row r="1853" customFormat="false" ht="15.75" hidden="false" customHeight="true" outlineLevel="0" collapsed="false"/>
    <row r="1854" customFormat="false" ht="15.75" hidden="false" customHeight="true" outlineLevel="0" collapsed="false"/>
    <row r="1855" customFormat="false" ht="15.75" hidden="false" customHeight="true" outlineLevel="0" collapsed="false"/>
    <row r="1856" customFormat="false" ht="15.75" hidden="false" customHeight="true" outlineLevel="0" collapsed="false"/>
    <row r="1857" customFormat="false" ht="15.75" hidden="false" customHeight="true" outlineLevel="0" collapsed="false"/>
    <row r="1858" customFormat="false" ht="15.75" hidden="false" customHeight="true" outlineLevel="0" collapsed="false"/>
    <row r="1859" customFormat="false" ht="15.75" hidden="false" customHeight="true" outlineLevel="0" collapsed="false"/>
    <row r="1860" customFormat="false" ht="15.75" hidden="false" customHeight="true" outlineLevel="0" collapsed="false"/>
    <row r="1861" customFormat="false" ht="15.75" hidden="false" customHeight="true" outlineLevel="0" collapsed="false"/>
    <row r="1862" customFormat="false" ht="15.75" hidden="false" customHeight="true" outlineLevel="0" collapsed="false"/>
    <row r="1863" customFormat="false" ht="15.75" hidden="false" customHeight="true" outlineLevel="0" collapsed="false"/>
    <row r="1864" customFormat="false" ht="15.75" hidden="false" customHeight="true" outlineLevel="0" collapsed="false"/>
    <row r="1865" customFormat="false" ht="15.75" hidden="false" customHeight="true" outlineLevel="0" collapsed="false"/>
    <row r="1866" customFormat="false" ht="15.75" hidden="false" customHeight="true" outlineLevel="0" collapsed="false"/>
    <row r="1867" customFormat="false" ht="15.75" hidden="false" customHeight="true" outlineLevel="0" collapsed="false"/>
    <row r="1868" customFormat="false" ht="15.75" hidden="false" customHeight="true" outlineLevel="0" collapsed="false"/>
    <row r="1869" customFormat="false" ht="15.75" hidden="false" customHeight="true" outlineLevel="0" collapsed="false"/>
    <row r="1870" customFormat="false" ht="15.75" hidden="false" customHeight="true" outlineLevel="0" collapsed="false"/>
    <row r="1871" customFormat="false" ht="15.75" hidden="false" customHeight="true" outlineLevel="0" collapsed="false"/>
    <row r="1872" customFormat="false" ht="15.75" hidden="false" customHeight="true" outlineLevel="0" collapsed="false"/>
    <row r="1873" customFormat="false" ht="15.75" hidden="false" customHeight="true" outlineLevel="0" collapsed="false"/>
    <row r="1874" customFormat="false" ht="15.75" hidden="false" customHeight="true" outlineLevel="0" collapsed="false"/>
    <row r="1875" customFormat="false" ht="15.75" hidden="false" customHeight="true" outlineLevel="0" collapsed="false"/>
    <row r="1876" customFormat="false" ht="15.75" hidden="false" customHeight="true" outlineLevel="0" collapsed="false"/>
    <row r="1877" customFormat="false" ht="15.75" hidden="false" customHeight="true" outlineLevel="0" collapsed="false"/>
    <row r="1878" customFormat="false" ht="15.75" hidden="false" customHeight="true" outlineLevel="0" collapsed="false"/>
    <row r="1879" customFormat="false" ht="15.75" hidden="false" customHeight="true" outlineLevel="0" collapsed="false"/>
    <row r="1880" customFormat="false" ht="15.75" hidden="false" customHeight="true" outlineLevel="0" collapsed="false"/>
    <row r="1881" customFormat="false" ht="15.75" hidden="false" customHeight="true" outlineLevel="0" collapsed="false"/>
    <row r="1882" customFormat="false" ht="15.75" hidden="false" customHeight="true" outlineLevel="0" collapsed="false"/>
    <row r="1883" customFormat="false" ht="15.75" hidden="false" customHeight="true" outlineLevel="0" collapsed="false"/>
    <row r="1884" customFormat="false" ht="15.75" hidden="false" customHeight="true" outlineLevel="0" collapsed="false"/>
    <row r="1885" customFormat="false" ht="15.75" hidden="false" customHeight="true" outlineLevel="0" collapsed="false"/>
    <row r="1886" customFormat="false" ht="15.75" hidden="false" customHeight="true" outlineLevel="0" collapsed="false"/>
    <row r="1887" customFormat="false" ht="15.75" hidden="false" customHeight="true" outlineLevel="0" collapsed="false"/>
    <row r="1888" customFormat="false" ht="15.75" hidden="false" customHeight="true" outlineLevel="0" collapsed="false"/>
    <row r="1889" customFormat="false" ht="15.75" hidden="false" customHeight="true" outlineLevel="0" collapsed="false"/>
    <row r="1890" customFormat="false" ht="15.75" hidden="false" customHeight="true" outlineLevel="0" collapsed="false"/>
    <row r="1891" customFormat="false" ht="15.75" hidden="false" customHeight="true" outlineLevel="0" collapsed="false"/>
    <row r="1892" customFormat="false" ht="15.75" hidden="false" customHeight="true" outlineLevel="0" collapsed="false"/>
    <row r="1893" customFormat="false" ht="15.75" hidden="false" customHeight="true" outlineLevel="0" collapsed="false"/>
    <row r="1894" customFormat="false" ht="15.75" hidden="false" customHeight="true" outlineLevel="0" collapsed="false"/>
    <row r="1895" customFormat="false" ht="15.75" hidden="false" customHeight="true" outlineLevel="0" collapsed="false"/>
    <row r="1896" customFormat="false" ht="15.75" hidden="false" customHeight="true" outlineLevel="0" collapsed="false"/>
    <row r="1897" customFormat="false" ht="15.75" hidden="false" customHeight="true" outlineLevel="0" collapsed="false"/>
    <row r="1898" customFormat="false" ht="15.75" hidden="false" customHeight="true" outlineLevel="0" collapsed="false"/>
    <row r="1899" customFormat="false" ht="15.75" hidden="false" customHeight="true" outlineLevel="0" collapsed="false"/>
    <row r="1900" customFormat="false" ht="15.75" hidden="false" customHeight="true" outlineLevel="0" collapsed="false"/>
    <row r="1901" customFormat="false" ht="15.75" hidden="false" customHeight="true" outlineLevel="0" collapsed="false"/>
    <row r="1902" customFormat="false" ht="15.75" hidden="false" customHeight="true" outlineLevel="0" collapsed="false"/>
    <row r="1903" customFormat="false" ht="15.75" hidden="false" customHeight="true" outlineLevel="0" collapsed="false"/>
    <row r="1904" customFormat="false" ht="15.75" hidden="false" customHeight="true" outlineLevel="0" collapsed="false"/>
    <row r="1905" customFormat="false" ht="15.75" hidden="false" customHeight="true" outlineLevel="0" collapsed="false"/>
    <row r="1906" customFormat="false" ht="15.75" hidden="false" customHeight="true" outlineLevel="0" collapsed="false"/>
    <row r="1907" customFormat="false" ht="15.75" hidden="false" customHeight="true" outlineLevel="0" collapsed="false"/>
    <row r="1908" customFormat="false" ht="15.75" hidden="false" customHeight="true" outlineLevel="0" collapsed="false"/>
    <row r="1909" customFormat="false" ht="15.75" hidden="false" customHeight="true" outlineLevel="0" collapsed="false"/>
    <row r="1910" customFormat="false" ht="15.75" hidden="false" customHeight="true" outlineLevel="0" collapsed="false"/>
    <row r="1911" customFormat="false" ht="15.75" hidden="false" customHeight="true" outlineLevel="0" collapsed="false"/>
    <row r="1912" customFormat="false" ht="15.75" hidden="false" customHeight="true" outlineLevel="0" collapsed="false"/>
    <row r="1913" customFormat="false" ht="15.75" hidden="false" customHeight="true" outlineLevel="0" collapsed="false"/>
    <row r="1914" customFormat="false" ht="15.75" hidden="false" customHeight="true" outlineLevel="0" collapsed="false"/>
    <row r="1915" customFormat="false" ht="15.75" hidden="false" customHeight="true" outlineLevel="0" collapsed="false"/>
    <row r="1916" customFormat="false" ht="15.75" hidden="false" customHeight="true" outlineLevel="0" collapsed="false"/>
    <row r="1917" customFormat="false" ht="15.75" hidden="false" customHeight="true" outlineLevel="0" collapsed="false"/>
    <row r="1918" customFormat="false" ht="15.75" hidden="false" customHeight="true" outlineLevel="0" collapsed="false"/>
    <row r="1919" customFormat="false" ht="15.75" hidden="false" customHeight="true" outlineLevel="0" collapsed="false"/>
    <row r="1920" customFormat="false" ht="15.75" hidden="false" customHeight="true" outlineLevel="0" collapsed="false"/>
    <row r="1921" customFormat="false" ht="15.75" hidden="false" customHeight="true" outlineLevel="0" collapsed="false"/>
    <row r="1922" customFormat="false" ht="15.75" hidden="false" customHeight="true" outlineLevel="0" collapsed="false"/>
    <row r="1923" customFormat="false" ht="15.75" hidden="false" customHeight="true" outlineLevel="0" collapsed="false"/>
    <row r="1924" customFormat="false" ht="15.75" hidden="false" customHeight="true" outlineLevel="0" collapsed="false"/>
    <row r="1925" customFormat="false" ht="15.75" hidden="false" customHeight="true" outlineLevel="0" collapsed="false"/>
    <row r="1926" customFormat="false" ht="15.75" hidden="false" customHeight="true" outlineLevel="0" collapsed="false"/>
    <row r="1927" customFormat="false" ht="15.75" hidden="false" customHeight="true" outlineLevel="0" collapsed="false"/>
    <row r="1928" customFormat="false" ht="15.75" hidden="false" customHeight="true" outlineLevel="0" collapsed="false"/>
    <row r="1929" customFormat="false" ht="15.75" hidden="false" customHeight="true" outlineLevel="0" collapsed="false"/>
    <row r="1930" customFormat="false" ht="15.75" hidden="false" customHeight="true" outlineLevel="0" collapsed="false"/>
    <row r="1931" customFormat="false" ht="15.75" hidden="false" customHeight="true" outlineLevel="0" collapsed="false"/>
    <row r="1932" customFormat="false" ht="15.75" hidden="false" customHeight="true" outlineLevel="0" collapsed="false"/>
    <row r="1933" customFormat="false" ht="15.75" hidden="false" customHeight="true" outlineLevel="0" collapsed="false"/>
    <row r="1934" customFormat="false" ht="15.75" hidden="false" customHeight="true" outlineLevel="0" collapsed="false"/>
    <row r="1935" customFormat="false" ht="15.75" hidden="false" customHeight="true" outlineLevel="0" collapsed="false"/>
    <row r="1936" customFormat="false" ht="15.75" hidden="false" customHeight="true" outlineLevel="0" collapsed="false"/>
    <row r="1937" customFormat="false" ht="15.75" hidden="false" customHeight="true" outlineLevel="0" collapsed="false"/>
    <row r="1938" customFormat="false" ht="15.75" hidden="false" customHeight="true" outlineLevel="0" collapsed="false"/>
    <row r="1939" customFormat="false" ht="15.75" hidden="false" customHeight="true" outlineLevel="0" collapsed="false"/>
    <row r="1940" customFormat="false" ht="15.75" hidden="false" customHeight="true" outlineLevel="0" collapsed="false"/>
    <row r="1941" customFormat="false" ht="15.75" hidden="false" customHeight="true" outlineLevel="0" collapsed="false"/>
    <row r="1942" customFormat="false" ht="15.75" hidden="false" customHeight="true" outlineLevel="0" collapsed="false"/>
    <row r="1943" customFormat="false" ht="15.75" hidden="false" customHeight="true" outlineLevel="0" collapsed="false"/>
    <row r="1944" customFormat="false" ht="15.75" hidden="false" customHeight="true" outlineLevel="0" collapsed="false"/>
    <row r="1945" customFormat="false" ht="15.75" hidden="false" customHeight="true" outlineLevel="0" collapsed="false"/>
    <row r="1946" customFormat="false" ht="15.75" hidden="false" customHeight="true" outlineLevel="0" collapsed="false"/>
    <row r="1947" customFormat="false" ht="15.75" hidden="false" customHeight="true" outlineLevel="0" collapsed="false"/>
    <row r="1948" customFormat="false" ht="15.75" hidden="false" customHeight="true" outlineLevel="0" collapsed="false"/>
    <row r="1949" customFormat="false" ht="15.75" hidden="false" customHeight="true" outlineLevel="0" collapsed="false"/>
    <row r="1950" customFormat="false" ht="15.75" hidden="false" customHeight="true" outlineLevel="0" collapsed="false"/>
    <row r="1951" customFormat="false" ht="15.75" hidden="false" customHeight="true" outlineLevel="0" collapsed="false"/>
    <row r="1952" customFormat="false" ht="15.75" hidden="false" customHeight="true" outlineLevel="0" collapsed="false"/>
    <row r="1953" customFormat="false" ht="15.75" hidden="false" customHeight="true" outlineLevel="0" collapsed="false"/>
    <row r="1954" customFormat="false" ht="15.75" hidden="false" customHeight="true" outlineLevel="0" collapsed="false"/>
    <row r="1955" customFormat="false" ht="15.75" hidden="false" customHeight="true" outlineLevel="0" collapsed="false"/>
    <row r="1956" customFormat="false" ht="15.75" hidden="false" customHeight="true" outlineLevel="0" collapsed="false"/>
    <row r="1957" customFormat="false" ht="15.75" hidden="false" customHeight="true" outlineLevel="0" collapsed="false"/>
    <row r="1958" customFormat="false" ht="15.75" hidden="false" customHeight="true" outlineLevel="0" collapsed="false"/>
    <row r="1959" customFormat="false" ht="15.75" hidden="false" customHeight="true" outlineLevel="0" collapsed="false"/>
    <row r="1960" customFormat="false" ht="15.75" hidden="false" customHeight="true" outlineLevel="0" collapsed="false"/>
    <row r="1961" customFormat="false" ht="15.75" hidden="false" customHeight="true" outlineLevel="0" collapsed="false"/>
    <row r="1962" customFormat="false" ht="15.75" hidden="false" customHeight="true" outlineLevel="0" collapsed="false"/>
    <row r="1963" customFormat="false" ht="15.75" hidden="false" customHeight="true" outlineLevel="0" collapsed="false"/>
    <row r="1964" customFormat="false" ht="15.75" hidden="false" customHeight="true" outlineLevel="0" collapsed="false"/>
    <row r="1965" customFormat="false" ht="15.75" hidden="false" customHeight="true" outlineLevel="0" collapsed="false"/>
    <row r="1966" customFormat="false" ht="15.75" hidden="false" customHeight="true" outlineLevel="0" collapsed="false"/>
    <row r="1967" customFormat="false" ht="15.75" hidden="false" customHeight="true" outlineLevel="0" collapsed="false"/>
    <row r="1968" customFormat="false" ht="15.75" hidden="false" customHeight="true" outlineLevel="0" collapsed="false"/>
    <row r="1969" customFormat="false" ht="15.75" hidden="false" customHeight="true" outlineLevel="0" collapsed="false"/>
    <row r="1970" customFormat="false" ht="15.75" hidden="false" customHeight="true" outlineLevel="0" collapsed="false"/>
    <row r="1971" customFormat="false" ht="15.75" hidden="false" customHeight="true" outlineLevel="0" collapsed="false"/>
    <row r="1972" customFormat="false" ht="15.75" hidden="false" customHeight="true" outlineLevel="0" collapsed="false"/>
    <row r="1973" customFormat="false" ht="15.75" hidden="false" customHeight="true" outlineLevel="0" collapsed="false"/>
    <row r="1974" customFormat="false" ht="15.75" hidden="false" customHeight="true" outlineLevel="0" collapsed="false"/>
    <row r="1975" customFormat="false" ht="15.75" hidden="false" customHeight="true" outlineLevel="0" collapsed="false"/>
    <row r="1976" customFormat="false" ht="15.75" hidden="false" customHeight="true" outlineLevel="0" collapsed="false"/>
    <row r="1977" customFormat="false" ht="15.75" hidden="false" customHeight="true" outlineLevel="0" collapsed="false"/>
    <row r="1978" customFormat="false" ht="15.75" hidden="false" customHeight="true" outlineLevel="0" collapsed="false"/>
    <row r="1979" customFormat="false" ht="15.75" hidden="false" customHeight="true" outlineLevel="0" collapsed="false"/>
    <row r="1980" customFormat="false" ht="15.75" hidden="false" customHeight="true" outlineLevel="0" collapsed="false"/>
    <row r="1981" customFormat="false" ht="15.75" hidden="false" customHeight="true" outlineLevel="0" collapsed="false"/>
    <row r="1982" customFormat="false" ht="15.75" hidden="false" customHeight="true" outlineLevel="0" collapsed="false"/>
    <row r="1983" customFormat="false" ht="15.75" hidden="false" customHeight="true" outlineLevel="0" collapsed="false"/>
    <row r="1984" customFormat="false" ht="15.75" hidden="false" customHeight="true" outlineLevel="0" collapsed="false"/>
    <row r="1985" customFormat="false" ht="15.75" hidden="false" customHeight="true" outlineLevel="0" collapsed="false"/>
  </sheetData>
  <mergeCells count="97">
    <mergeCell ref="T1:W1"/>
    <mergeCell ref="T2:W2"/>
    <mergeCell ref="T3:W3"/>
    <mergeCell ref="A5:W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O8:Q8"/>
    <mergeCell ref="R8:R9"/>
    <mergeCell ref="S8:S9"/>
    <mergeCell ref="T8:T9"/>
    <mergeCell ref="U8:U9"/>
    <mergeCell ref="V8:V9"/>
    <mergeCell ref="W8:W9"/>
    <mergeCell ref="L17:L18"/>
    <mergeCell ref="L19:L20"/>
    <mergeCell ref="L21:L22"/>
    <mergeCell ref="L23:L24"/>
    <mergeCell ref="L25:L26"/>
    <mergeCell ref="L27:L28"/>
    <mergeCell ref="L29:L30"/>
    <mergeCell ref="L31:L32"/>
    <mergeCell ref="L33:L34"/>
    <mergeCell ref="L36:L37"/>
    <mergeCell ref="L38:L39"/>
    <mergeCell ref="L41:L44"/>
    <mergeCell ref="L46:L48"/>
    <mergeCell ref="L49:L51"/>
    <mergeCell ref="L54:L55"/>
    <mergeCell ref="L56:L57"/>
    <mergeCell ref="L58:L59"/>
    <mergeCell ref="L60:L61"/>
    <mergeCell ref="L63:L64"/>
    <mergeCell ref="L65:L66"/>
    <mergeCell ref="L67:L71"/>
    <mergeCell ref="L73:L76"/>
    <mergeCell ref="L78:L80"/>
    <mergeCell ref="L82:L83"/>
    <mergeCell ref="L84:L85"/>
    <mergeCell ref="L86:L87"/>
    <mergeCell ref="L88:L89"/>
    <mergeCell ref="L90:L91"/>
    <mergeCell ref="L96:L97"/>
    <mergeCell ref="L98:L99"/>
    <mergeCell ref="L101:L102"/>
    <mergeCell ref="L103:L104"/>
    <mergeCell ref="L105:L106"/>
    <mergeCell ref="L107:L108"/>
    <mergeCell ref="L109:L110"/>
    <mergeCell ref="L112:L114"/>
    <mergeCell ref="L117:L119"/>
    <mergeCell ref="L120:L130"/>
    <mergeCell ref="L131:L135"/>
    <mergeCell ref="L142:L144"/>
    <mergeCell ref="L146:L147"/>
    <mergeCell ref="L148:L151"/>
    <mergeCell ref="L152:L157"/>
    <mergeCell ref="L160:L162"/>
    <mergeCell ref="L163:L165"/>
    <mergeCell ref="L174:L176"/>
    <mergeCell ref="L177:L180"/>
    <mergeCell ref="L195:L200"/>
    <mergeCell ref="L202:L207"/>
    <mergeCell ref="L213:L214"/>
    <mergeCell ref="L216:L217"/>
    <mergeCell ref="L218:L219"/>
    <mergeCell ref="L221:L222"/>
    <mergeCell ref="L230:L232"/>
    <mergeCell ref="L233:L236"/>
    <mergeCell ref="L238:L241"/>
    <mergeCell ref="L244:L245"/>
    <mergeCell ref="L247:L248"/>
    <mergeCell ref="L249:L250"/>
    <mergeCell ref="L251:L252"/>
    <mergeCell ref="L254:L255"/>
    <mergeCell ref="L256:L257"/>
    <mergeCell ref="L258:L261"/>
    <mergeCell ref="L264:L266"/>
    <mergeCell ref="L273:L275"/>
    <mergeCell ref="L277:L278"/>
    <mergeCell ref="L279:L280"/>
    <mergeCell ref="L285:L287"/>
    <mergeCell ref="L295:L298"/>
    <mergeCell ref="L299:L302"/>
    <mergeCell ref="L303:L306"/>
    <mergeCell ref="L307:L310"/>
    <mergeCell ref="L315:L317"/>
    <mergeCell ref="A329:F32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8"/>
  <sheetViews>
    <sheetView showFormulas="false" showGridLines="true" showRowColHeaders="true" showZeros="true" rightToLeft="false" tabSelected="false" showOutlineSymbols="true" defaultGridColor="true" view="normal" topLeftCell="A275" colorId="64" zoomScale="100" zoomScaleNormal="100" zoomScalePageLayoutView="100" workbookViewId="0">
      <selection pane="topLeft" activeCell="N299" activeCellId="0" sqref="N2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99"/>
    <col collapsed="false" customWidth="true" hidden="false" outlineLevel="0" max="3" min="3" style="2" width="64.7"/>
    <col collapsed="false" customWidth="true" hidden="true" outlineLevel="0" max="4" min="4" style="2" width="12.99"/>
    <col collapsed="false" customWidth="true" hidden="true" outlineLevel="0" max="5" min="5" style="2" width="9.41"/>
    <col collapsed="false" customWidth="true" hidden="true" outlineLevel="0" max="7" min="6" style="2" width="11.42"/>
    <col collapsed="false" customWidth="true" hidden="true" outlineLevel="0" max="8" min="8" style="2" width="13.28"/>
    <col collapsed="false" customWidth="true" hidden="true" outlineLevel="0" max="9" min="9" style="2" width="58.28"/>
    <col collapsed="false" customWidth="true" hidden="true" outlineLevel="0" max="10" min="10" style="2" width="13.28"/>
    <col collapsed="false" customWidth="true" hidden="false" outlineLevel="0" max="11" min="11" style="2" width="13.28"/>
    <col collapsed="false" customWidth="true" hidden="true" outlineLevel="0" max="12" min="12" style="2" width="36.14"/>
    <col collapsed="false" customWidth="true" hidden="false" outlineLevel="0" max="13" min="13" style="2" width="11.42"/>
    <col collapsed="false" customWidth="true" hidden="false" outlineLevel="0" max="14" min="14" style="2" width="13.56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C1" s="154" t="s">
        <v>414</v>
      </c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</row>
    <row r="2" customFormat="false" ht="12.75" hidden="false" customHeight="false" outlineLevel="0" collapsed="false">
      <c r="C2" s="154" t="s">
        <v>415</v>
      </c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</row>
    <row r="3" customFormat="false" ht="12.75" hidden="false" customHeight="false" outlineLevel="0" collapsed="false">
      <c r="C3" s="154" t="s">
        <v>134</v>
      </c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</row>
    <row r="5" customFormat="false" ht="15" hidden="false" customHeight="false" outlineLevel="0" collapsed="false">
      <c r="A5" s="155" t="s">
        <v>0</v>
      </c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5" hidden="false" customHeight="false" outlineLevel="0" collapsed="false">
      <c r="A6" s="155" t="s">
        <v>1</v>
      </c>
      <c r="B6" s="155"/>
      <c r="C6" s="155"/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</row>
    <row r="7" customFormat="false" ht="15" hidden="false" customHeight="false" outlineLevel="0" collapsed="false">
      <c r="A7" s="155" t="s">
        <v>416</v>
      </c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</row>
    <row r="8" customFormat="false" ht="12.75" hidden="false" customHeight="false" outlineLevel="0" collapsed="false"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75" hidden="false" customHeight="false" outlineLevel="0" collapsed="false">
      <c r="D9" s="8" t="s">
        <v>3</v>
      </c>
    </row>
    <row r="10" customFormat="false" ht="38.25" hidden="false" customHeight="false" outlineLevel="0" collapsed="false">
      <c r="A10" s="9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7</v>
      </c>
      <c r="G10" s="11" t="s">
        <v>8</v>
      </c>
      <c r="H10" s="11" t="s">
        <v>143</v>
      </c>
      <c r="I10" s="11" t="s">
        <v>10</v>
      </c>
      <c r="J10" s="11" t="s">
        <v>8</v>
      </c>
      <c r="K10" s="11" t="s">
        <v>9</v>
      </c>
      <c r="L10" s="11" t="s">
        <v>417</v>
      </c>
      <c r="M10" s="11" t="s">
        <v>11</v>
      </c>
      <c r="N10" s="11" t="s">
        <v>418</v>
      </c>
    </row>
    <row r="11" s="157" customFormat="true" ht="13.5" hidden="false" customHeight="false" outlineLevel="0" collapsed="false">
      <c r="A11" s="12" t="s">
        <v>13</v>
      </c>
      <c r="B11" s="12" t="s">
        <v>14</v>
      </c>
      <c r="C11" s="13" t="s">
        <v>15</v>
      </c>
      <c r="D11" s="14" t="n">
        <f aca="false">D16+D30+D48+D50+D46+D12</f>
        <v>37732</v>
      </c>
      <c r="E11" s="14" t="n">
        <f aca="false">E16+E30+E48+E50+E46+E12</f>
        <v>4196.8</v>
      </c>
      <c r="F11" s="14" t="n">
        <f aca="false">F16+F30+F48+F50+F46+F12</f>
        <v>38985.1</v>
      </c>
      <c r="G11" s="14" t="n">
        <f aca="false">G16+G30+G48+G50+G46+G12</f>
        <v>1555.1</v>
      </c>
      <c r="H11" s="14" t="n">
        <f aca="false">H16+H30+H48+H50+H46+H12</f>
        <v>85540.2</v>
      </c>
      <c r="I11" s="156"/>
      <c r="J11" s="14" t="n">
        <f aca="false">K11-H11</f>
        <v>-274.999999999985</v>
      </c>
      <c r="K11" s="14" t="n">
        <f aca="false">K12+K16+K30+K46+K48+K50</f>
        <v>85265.2</v>
      </c>
      <c r="L11" s="14" t="e">
        <f aca="false">L12+L16+L30+L46+L48+L50</f>
        <v>#VALUE!</v>
      </c>
      <c r="M11" s="14" t="n">
        <f aca="false">M12+M16+M30+M46+M48+M50</f>
        <v>84295.2</v>
      </c>
      <c r="N11" s="15" t="n">
        <f aca="false">M11*100/K11</f>
        <v>98.862372925883</v>
      </c>
    </row>
    <row r="12" s="163" customFormat="true" ht="25.5" hidden="false" customHeight="false" outlineLevel="0" collapsed="false">
      <c r="A12" s="158" t="s">
        <v>13</v>
      </c>
      <c r="B12" s="158" t="s">
        <v>16</v>
      </c>
      <c r="C12" s="159" t="s">
        <v>17</v>
      </c>
      <c r="D12" s="160" t="n">
        <f aca="false">D13</f>
        <v>0</v>
      </c>
      <c r="E12" s="160" t="n">
        <f aca="false">E13</f>
        <v>1191</v>
      </c>
      <c r="F12" s="160" t="n">
        <f aca="false">F13</f>
        <v>1191</v>
      </c>
      <c r="G12" s="160" t="n">
        <f aca="false">G13</f>
        <v>-104</v>
      </c>
      <c r="H12" s="161" t="n">
        <f aca="false">F12+G12</f>
        <v>1087</v>
      </c>
      <c r="I12" s="20" t="s">
        <v>18</v>
      </c>
      <c r="J12" s="18" t="n">
        <f aca="false">K12-H12</f>
        <v>0</v>
      </c>
      <c r="K12" s="161" t="n">
        <f aca="false">K13</f>
        <v>1087</v>
      </c>
      <c r="L12" s="161" t="n">
        <f aca="false">L13</f>
        <v>0</v>
      </c>
      <c r="M12" s="160" t="n">
        <f aca="false">M13</f>
        <v>1084.9</v>
      </c>
      <c r="N12" s="162" t="n">
        <f aca="false">M12*100/K12</f>
        <v>99.8068077276909</v>
      </c>
    </row>
    <row r="13" s="163" customFormat="true" ht="13.5" hidden="false" customHeight="false" outlineLevel="0" collapsed="false">
      <c r="A13" s="158"/>
      <c r="B13" s="9" t="s">
        <v>19</v>
      </c>
      <c r="C13" s="17" t="s">
        <v>20</v>
      </c>
      <c r="D13" s="18" t="n">
        <f aca="false">SUM(D14:D15)</f>
        <v>0</v>
      </c>
      <c r="E13" s="18" t="n">
        <f aca="false">SUM(E14:E15)</f>
        <v>1191</v>
      </c>
      <c r="F13" s="18" t="n">
        <f aca="false">SUM(F14:F15)</f>
        <v>1191</v>
      </c>
      <c r="G13" s="18" t="n">
        <f aca="false">SUM(G14:G15)</f>
        <v>-104</v>
      </c>
      <c r="H13" s="19" t="n">
        <f aca="false">F13+G13</f>
        <v>1087</v>
      </c>
      <c r="I13" s="23" t="s">
        <v>18</v>
      </c>
      <c r="J13" s="18" t="n">
        <f aca="false">K13-H13</f>
        <v>0</v>
      </c>
      <c r="K13" s="19" t="n">
        <f aca="false">SUM(K14:K15)</f>
        <v>1087</v>
      </c>
      <c r="L13" s="19" t="n">
        <f aca="false">SUM(L14:L15)</f>
        <v>0</v>
      </c>
      <c r="M13" s="18" t="n">
        <f aca="false">SUM(M14:M15)</f>
        <v>1084.9</v>
      </c>
      <c r="N13" s="34" t="n">
        <f aca="false">M13*100/K13</f>
        <v>99.8068077276909</v>
      </c>
    </row>
    <row r="14" s="163" customFormat="true" ht="13.5" hidden="false" customHeight="false" outlineLevel="0" collapsed="false">
      <c r="A14" s="158"/>
      <c r="B14" s="9" t="s">
        <v>21</v>
      </c>
      <c r="C14" s="17" t="s">
        <v>22</v>
      </c>
      <c r="D14" s="18"/>
      <c r="E14" s="18" t="n">
        <v>944</v>
      </c>
      <c r="F14" s="18" t="n">
        <f aca="false">D14+E14</f>
        <v>944</v>
      </c>
      <c r="G14" s="18" t="n">
        <v>25</v>
      </c>
      <c r="H14" s="19" t="n">
        <f aca="false">F14+G14</f>
        <v>969</v>
      </c>
      <c r="I14" s="23" t="s">
        <v>18</v>
      </c>
      <c r="J14" s="18" t="n">
        <f aca="false">K14-H14</f>
        <v>0</v>
      </c>
      <c r="K14" s="19" t="n">
        <v>969</v>
      </c>
      <c r="L14" s="19"/>
      <c r="M14" s="31" t="n">
        <v>967.5</v>
      </c>
      <c r="N14" s="34" t="n">
        <f aca="false">M14*100/K14</f>
        <v>99.8452012383901</v>
      </c>
    </row>
    <row r="15" s="157" customFormat="true" ht="13.5" hidden="false" customHeight="false" outlineLevel="0" collapsed="false">
      <c r="A15" s="12"/>
      <c r="B15" s="9" t="s">
        <v>23</v>
      </c>
      <c r="C15" s="17" t="s">
        <v>24</v>
      </c>
      <c r="D15" s="18"/>
      <c r="E15" s="18" t="n">
        <v>247</v>
      </c>
      <c r="F15" s="18" t="n">
        <f aca="false">D15+E15</f>
        <v>247</v>
      </c>
      <c r="G15" s="24" t="n">
        <v>-129</v>
      </c>
      <c r="H15" s="19" t="n">
        <f aca="false">F15+G15</f>
        <v>118</v>
      </c>
      <c r="I15" s="23" t="s">
        <v>18</v>
      </c>
      <c r="J15" s="18" t="n">
        <f aca="false">K15-H15</f>
        <v>0</v>
      </c>
      <c r="K15" s="19" t="n">
        <v>118</v>
      </c>
      <c r="L15" s="19"/>
      <c r="M15" s="31" t="n">
        <v>117.4</v>
      </c>
      <c r="N15" s="34" t="n">
        <f aca="false">M15*100/K15</f>
        <v>99.4915254237288</v>
      </c>
    </row>
    <row r="16" s="25" customFormat="true" ht="25.5" hidden="false" customHeight="false" outlineLevel="0" collapsed="false">
      <c r="A16" s="158" t="s">
        <v>13</v>
      </c>
      <c r="B16" s="158" t="s">
        <v>25</v>
      </c>
      <c r="C16" s="159" t="s">
        <v>26</v>
      </c>
      <c r="D16" s="160" t="n">
        <f aca="false">D17+D21+D26+D27</f>
        <v>4424</v>
      </c>
      <c r="E16" s="160" t="n">
        <f aca="false">E17+E21+E26+E27</f>
        <v>-1541</v>
      </c>
      <c r="F16" s="160" t="n">
        <f aca="false">F17+F21+F26+F27</f>
        <v>3485</v>
      </c>
      <c r="G16" s="160" t="n">
        <f aca="false">G17+G21+G26+G27</f>
        <v>177</v>
      </c>
      <c r="H16" s="161" t="n">
        <f aca="false">F16+G16</f>
        <v>3662</v>
      </c>
      <c r="I16" s="20" t="s">
        <v>27</v>
      </c>
      <c r="J16" s="18" t="n">
        <f aca="false">K16-H16</f>
        <v>0</v>
      </c>
      <c r="K16" s="161" t="n">
        <f aca="false">K17+K21+K26+K27</f>
        <v>3662</v>
      </c>
      <c r="L16" s="161" t="n">
        <f aca="false">L17+L21+L26+L27</f>
        <v>0</v>
      </c>
      <c r="M16" s="160" t="n">
        <f aca="false">M17+M21+M26+M27</f>
        <v>3252.5</v>
      </c>
      <c r="N16" s="162" t="n">
        <f aca="false">M16*100/K16</f>
        <v>88.8175860185691</v>
      </c>
    </row>
    <row r="17" s="25" customFormat="true" ht="12.75" hidden="false" customHeight="false" outlineLevel="0" collapsed="false">
      <c r="A17" s="9"/>
      <c r="B17" s="9" t="s">
        <v>19</v>
      </c>
      <c r="C17" s="17" t="s">
        <v>20</v>
      </c>
      <c r="D17" s="18" t="n">
        <f aca="false">D18+D19+D20</f>
        <v>3297</v>
      </c>
      <c r="E17" s="18" t="n">
        <f aca="false">E18+E19+E20</f>
        <v>-1191</v>
      </c>
      <c r="F17" s="18" t="n">
        <f aca="false">SUM(F18:F20)</f>
        <v>2498</v>
      </c>
      <c r="G17" s="18" t="n">
        <f aca="false">G18+G19+G20</f>
        <v>177</v>
      </c>
      <c r="H17" s="19" t="n">
        <f aca="false">F17+G17</f>
        <v>2675</v>
      </c>
      <c r="I17" s="20" t="s">
        <v>27</v>
      </c>
      <c r="J17" s="18" t="n">
        <f aca="false">K17-H17</f>
        <v>0</v>
      </c>
      <c r="K17" s="19" t="n">
        <f aca="false">SUM(K18:K20)</f>
        <v>2675</v>
      </c>
      <c r="L17" s="19" t="n">
        <f aca="false">SUM(L18:L20)</f>
        <v>0</v>
      </c>
      <c r="M17" s="18" t="n">
        <f aca="false">SUM(M18:M20)</f>
        <v>2608.8</v>
      </c>
      <c r="N17" s="34" t="n">
        <f aca="false">M17*100/K17</f>
        <v>97.5252336448598</v>
      </c>
    </row>
    <row r="18" s="25" customFormat="true" ht="12.75" hidden="false" customHeight="false" outlineLevel="0" collapsed="false">
      <c r="A18" s="9"/>
      <c r="B18" s="9" t="s">
        <v>21</v>
      </c>
      <c r="C18" s="17" t="s">
        <v>22</v>
      </c>
      <c r="D18" s="18" t="n">
        <f aca="false">1255+944</f>
        <v>2199</v>
      </c>
      <c r="E18" s="18" t="n">
        <v>-944</v>
      </c>
      <c r="F18" s="18" t="n">
        <v>1550</v>
      </c>
      <c r="G18" s="18" t="n">
        <v>182</v>
      </c>
      <c r="H18" s="19" t="n">
        <f aca="false">F18+G18</f>
        <v>1732</v>
      </c>
      <c r="I18" s="20" t="s">
        <v>28</v>
      </c>
      <c r="J18" s="18" t="n">
        <f aca="false">K18-H18</f>
        <v>-20</v>
      </c>
      <c r="K18" s="19" t="n">
        <v>1712</v>
      </c>
      <c r="L18" s="19" t="s">
        <v>419</v>
      </c>
      <c r="M18" s="20" t="n">
        <v>1706.6</v>
      </c>
      <c r="N18" s="34" t="n">
        <f aca="false">M18*100/K18</f>
        <v>99.6845794392523</v>
      </c>
    </row>
    <row r="19" s="25" customFormat="true" ht="12.75" hidden="false" customHeight="false" outlineLevel="0" collapsed="false">
      <c r="A19" s="9"/>
      <c r="B19" s="9" t="s">
        <v>29</v>
      </c>
      <c r="C19" s="17" t="s">
        <v>30</v>
      </c>
      <c r="D19" s="18" t="n">
        <v>519</v>
      </c>
      <c r="E19" s="18"/>
      <c r="F19" s="18" t="n">
        <v>539</v>
      </c>
      <c r="G19" s="18"/>
      <c r="H19" s="19" t="n">
        <f aca="false">F19+G19</f>
        <v>539</v>
      </c>
      <c r="I19" s="20"/>
      <c r="J19" s="18" t="n">
        <f aca="false">K19-H19</f>
        <v>0</v>
      </c>
      <c r="K19" s="19" t="n">
        <v>539</v>
      </c>
      <c r="L19" s="19"/>
      <c r="M19" s="20" t="n">
        <v>533.4</v>
      </c>
      <c r="N19" s="34" t="n">
        <f aca="false">M19*100/K19</f>
        <v>98.961038961039</v>
      </c>
    </row>
    <row r="20" s="25" customFormat="true" ht="12.75" hidden="false" customHeight="false" outlineLevel="0" collapsed="false">
      <c r="A20" s="9"/>
      <c r="B20" s="9" t="s">
        <v>23</v>
      </c>
      <c r="C20" s="17" t="s">
        <v>24</v>
      </c>
      <c r="D20" s="18" t="n">
        <f aca="false">332+247</f>
        <v>579</v>
      </c>
      <c r="E20" s="18" t="n">
        <v>-247</v>
      </c>
      <c r="F20" s="18" t="n">
        <v>409</v>
      </c>
      <c r="G20" s="18" t="n">
        <v>-5</v>
      </c>
      <c r="H20" s="19" t="n">
        <f aca="false">F20+G20</f>
        <v>404</v>
      </c>
      <c r="I20" s="20" t="s">
        <v>31</v>
      </c>
      <c r="J20" s="18" t="n">
        <f aca="false">K20-H20</f>
        <v>20</v>
      </c>
      <c r="K20" s="19" t="n">
        <v>424</v>
      </c>
      <c r="L20" s="19" t="s">
        <v>419</v>
      </c>
      <c r="M20" s="20" t="n">
        <v>368.8</v>
      </c>
      <c r="N20" s="34" t="n">
        <f aca="false">M20*100/K20</f>
        <v>86.9811320754717</v>
      </c>
    </row>
    <row r="21" s="25" customFormat="true" ht="12.75" hidden="false" customHeight="false" outlineLevel="0" collapsed="false">
      <c r="A21" s="9"/>
      <c r="B21" s="9" t="s">
        <v>32</v>
      </c>
      <c r="C21" s="17" t="s">
        <v>33</v>
      </c>
      <c r="D21" s="18" t="n">
        <f aca="false">SUM(D22:D25)</f>
        <v>207</v>
      </c>
      <c r="E21" s="18" t="n">
        <f aca="false">SUM(E22:E25)</f>
        <v>0</v>
      </c>
      <c r="F21" s="18" t="n">
        <f aca="false">SUM(F22:F25)</f>
        <v>327</v>
      </c>
      <c r="G21" s="18" t="n">
        <f aca="false">SUM(G22:G25)</f>
        <v>40</v>
      </c>
      <c r="H21" s="19" t="n">
        <f aca="false">F21+G21</f>
        <v>367</v>
      </c>
      <c r="I21" s="20" t="s">
        <v>18</v>
      </c>
      <c r="J21" s="18" t="n">
        <f aca="false">K21-H21</f>
        <v>0.5</v>
      </c>
      <c r="K21" s="19" t="n">
        <f aca="false">SUM(K22:K25)</f>
        <v>367.5</v>
      </c>
      <c r="L21" s="19" t="n">
        <f aca="false">SUM(L22:L25)</f>
        <v>0</v>
      </c>
      <c r="M21" s="18" t="n">
        <f aca="false">SUM(M22:M25)</f>
        <v>302.1</v>
      </c>
      <c r="N21" s="34" t="n">
        <f aca="false">M21*100/K21</f>
        <v>82.2040816326531</v>
      </c>
    </row>
    <row r="22" s="25" customFormat="true" ht="12.75" hidden="false" customHeight="false" outlineLevel="0" collapsed="false">
      <c r="A22" s="9"/>
      <c r="B22" s="9" t="s">
        <v>34</v>
      </c>
      <c r="C22" s="17" t="s">
        <v>35</v>
      </c>
      <c r="D22" s="18" t="n">
        <v>82</v>
      </c>
      <c r="E22" s="18"/>
      <c r="F22" s="18" t="n">
        <f aca="false">D22+E22</f>
        <v>82</v>
      </c>
      <c r="G22" s="18"/>
      <c r="H22" s="19" t="n">
        <f aca="false">F22+G22</f>
        <v>82</v>
      </c>
      <c r="I22" s="20"/>
      <c r="J22" s="18" t="n">
        <f aca="false">K22-H22</f>
        <v>0</v>
      </c>
      <c r="K22" s="19" t="n">
        <v>82</v>
      </c>
      <c r="L22" s="19"/>
      <c r="M22" s="20" t="n">
        <v>49.9</v>
      </c>
      <c r="N22" s="34" t="n">
        <f aca="false">M22*100/K22</f>
        <v>60.8536585365854</v>
      </c>
    </row>
    <row r="23" s="25" customFormat="true" ht="12.75" hidden="false" customHeight="false" outlineLevel="0" collapsed="false">
      <c r="A23" s="9"/>
      <c r="B23" s="9" t="s">
        <v>36</v>
      </c>
      <c r="C23" s="17" t="s">
        <v>37</v>
      </c>
      <c r="D23" s="18" t="n">
        <v>25</v>
      </c>
      <c r="E23" s="18"/>
      <c r="F23" s="18" t="n">
        <v>80</v>
      </c>
      <c r="G23" s="18"/>
      <c r="H23" s="19" t="n">
        <f aca="false">F23+G23</f>
        <v>80</v>
      </c>
      <c r="I23" s="20"/>
      <c r="J23" s="18" t="n">
        <f aca="false">K23-H23</f>
        <v>0</v>
      </c>
      <c r="K23" s="19" t="n">
        <v>80</v>
      </c>
      <c r="L23" s="19"/>
      <c r="M23" s="20" t="n">
        <v>62.1</v>
      </c>
      <c r="N23" s="34" t="n">
        <f aca="false">M23*100/K23</f>
        <v>77.625</v>
      </c>
    </row>
    <row r="24" s="25" customFormat="true" ht="12.75" hidden="false" customHeight="false" outlineLevel="0" collapsed="false">
      <c r="A24" s="9"/>
      <c r="B24" s="9" t="s">
        <v>38</v>
      </c>
      <c r="C24" s="17" t="s">
        <v>39</v>
      </c>
      <c r="D24" s="18" t="n">
        <v>20</v>
      </c>
      <c r="E24" s="18"/>
      <c r="F24" s="18" t="n">
        <v>45</v>
      </c>
      <c r="G24" s="18" t="n">
        <v>10</v>
      </c>
      <c r="H24" s="19" t="n">
        <f aca="false">F24+G24</f>
        <v>55</v>
      </c>
      <c r="I24" s="20" t="s">
        <v>18</v>
      </c>
      <c r="J24" s="18" t="n">
        <f aca="false">K24-H24</f>
        <v>0</v>
      </c>
      <c r="K24" s="19" t="n">
        <v>55</v>
      </c>
      <c r="L24" s="19"/>
      <c r="M24" s="20" t="n">
        <v>49.2</v>
      </c>
      <c r="N24" s="34" t="n">
        <f aca="false">M24*100/K24</f>
        <v>89.4545454545455</v>
      </c>
    </row>
    <row r="25" s="25" customFormat="true" ht="12.75" hidden="false" customHeight="false" outlineLevel="0" collapsed="false">
      <c r="A25" s="9"/>
      <c r="B25" s="9" t="s">
        <v>40</v>
      </c>
      <c r="C25" s="17" t="s">
        <v>41</v>
      </c>
      <c r="D25" s="18" t="n">
        <v>80</v>
      </c>
      <c r="E25" s="18"/>
      <c r="F25" s="18" t="n">
        <v>120</v>
      </c>
      <c r="G25" s="18" t="n">
        <v>30</v>
      </c>
      <c r="H25" s="19" t="n">
        <f aca="false">F25+G25</f>
        <v>150</v>
      </c>
      <c r="I25" s="20" t="s">
        <v>18</v>
      </c>
      <c r="J25" s="18" t="n">
        <f aca="false">K25-H25</f>
        <v>0.5</v>
      </c>
      <c r="K25" s="19" t="n">
        <v>150.5</v>
      </c>
      <c r="L25" s="19" t="s">
        <v>419</v>
      </c>
      <c r="M25" s="20" t="n">
        <v>140.9</v>
      </c>
      <c r="N25" s="34" t="n">
        <f aca="false">M25*100/K25</f>
        <v>93.6212624584718</v>
      </c>
    </row>
    <row r="26" s="25" customFormat="true" ht="12.75" hidden="false" customHeight="false" outlineLevel="0" collapsed="false">
      <c r="A26" s="9"/>
      <c r="B26" s="9" t="s">
        <v>42</v>
      </c>
      <c r="C26" s="17" t="s">
        <v>43</v>
      </c>
      <c r="D26" s="18" t="n">
        <v>170</v>
      </c>
      <c r="E26" s="18"/>
      <c r="F26" s="18" t="n">
        <f aca="false">D26+E26</f>
        <v>170</v>
      </c>
      <c r="G26" s="18" t="n">
        <v>-10</v>
      </c>
      <c r="H26" s="19" t="n">
        <f aca="false">F26+G26</f>
        <v>160</v>
      </c>
      <c r="I26" s="20" t="s">
        <v>18</v>
      </c>
      <c r="J26" s="18" t="n">
        <f aca="false">K26-H26</f>
        <v>0</v>
      </c>
      <c r="K26" s="19" t="n">
        <v>160</v>
      </c>
      <c r="L26" s="19"/>
      <c r="M26" s="20" t="n">
        <v>55.4</v>
      </c>
      <c r="N26" s="34" t="n">
        <f aca="false">M26*100/K26</f>
        <v>34.625</v>
      </c>
    </row>
    <row r="27" s="25" customFormat="true" ht="12.75" hidden="false" customHeight="false" outlineLevel="0" collapsed="false">
      <c r="A27" s="9"/>
      <c r="B27" s="9" t="s">
        <v>44</v>
      </c>
      <c r="C27" s="17" t="s">
        <v>45</v>
      </c>
      <c r="D27" s="18" t="n">
        <f aca="false">D28+D29</f>
        <v>750</v>
      </c>
      <c r="E27" s="18" t="n">
        <f aca="false">E28+E29</f>
        <v>-350</v>
      </c>
      <c r="F27" s="18" t="n">
        <f aca="false">F28+F29</f>
        <v>490</v>
      </c>
      <c r="G27" s="18" t="n">
        <f aca="false">G28+G29</f>
        <v>-30</v>
      </c>
      <c r="H27" s="19" t="n">
        <f aca="false">F27+G27</f>
        <v>460</v>
      </c>
      <c r="I27" s="20" t="s">
        <v>18</v>
      </c>
      <c r="J27" s="18" t="n">
        <f aca="false">K27-H27</f>
        <v>-0.5</v>
      </c>
      <c r="K27" s="19" t="n">
        <f aca="false">SUM(K28:K29)</f>
        <v>459.5</v>
      </c>
      <c r="L27" s="19" t="n">
        <f aca="false">SUM(L28:L29)</f>
        <v>0</v>
      </c>
      <c r="M27" s="18" t="n">
        <f aca="false">SUM(M28:M29)</f>
        <v>286.2</v>
      </c>
      <c r="N27" s="34" t="n">
        <f aca="false">M27*100/K27</f>
        <v>62.285092491839</v>
      </c>
    </row>
    <row r="28" s="25" customFormat="true" ht="12.75" hidden="false" customHeight="false" outlineLevel="0" collapsed="false">
      <c r="A28" s="9"/>
      <c r="B28" s="9" t="s">
        <v>46</v>
      </c>
      <c r="C28" s="17" t="s">
        <v>47</v>
      </c>
      <c r="D28" s="18" t="n">
        <v>350</v>
      </c>
      <c r="E28" s="18" t="n">
        <v>-350</v>
      </c>
      <c r="F28" s="18" t="n">
        <v>100</v>
      </c>
      <c r="G28" s="18"/>
      <c r="H28" s="19" t="n">
        <f aca="false">F28+G28</f>
        <v>100</v>
      </c>
      <c r="I28" s="20"/>
      <c r="J28" s="18" t="n">
        <f aca="false">K28-H28</f>
        <v>0</v>
      </c>
      <c r="K28" s="19" t="n">
        <v>100</v>
      </c>
      <c r="L28" s="19"/>
      <c r="M28" s="20" t="n">
        <v>72.4</v>
      </c>
      <c r="N28" s="34" t="n">
        <f aca="false">M28*100/K28</f>
        <v>72.4</v>
      </c>
    </row>
    <row r="29" s="25" customFormat="true" ht="12.75" hidden="false" customHeight="false" outlineLevel="0" collapsed="false">
      <c r="A29" s="9"/>
      <c r="B29" s="9" t="s">
        <v>48</v>
      </c>
      <c r="C29" s="17" t="s">
        <v>49</v>
      </c>
      <c r="D29" s="18" t="n">
        <v>400</v>
      </c>
      <c r="E29" s="18"/>
      <c r="F29" s="18" t="n">
        <v>390</v>
      </c>
      <c r="G29" s="18" t="n">
        <v>-30</v>
      </c>
      <c r="H29" s="19" t="n">
        <f aca="false">F29+G29</f>
        <v>360</v>
      </c>
      <c r="I29" s="20" t="s">
        <v>18</v>
      </c>
      <c r="J29" s="18" t="n">
        <f aca="false">K29-H29</f>
        <v>-0.5</v>
      </c>
      <c r="K29" s="19" t="n">
        <v>359.5</v>
      </c>
      <c r="L29" s="19" t="s">
        <v>419</v>
      </c>
      <c r="M29" s="20" t="n">
        <v>213.8</v>
      </c>
      <c r="N29" s="34" t="n">
        <f aca="false">M29*100/K29</f>
        <v>59.471488178025</v>
      </c>
    </row>
    <row r="30" s="28" customFormat="true" ht="38.25" hidden="false" customHeight="false" outlineLevel="0" collapsed="false">
      <c r="A30" s="164" t="s">
        <v>13</v>
      </c>
      <c r="B30" s="164" t="s">
        <v>50</v>
      </c>
      <c r="C30" s="159" t="s">
        <v>51</v>
      </c>
      <c r="D30" s="165" t="n">
        <f aca="false">D31+D35+D42+D43+D41</f>
        <v>22008</v>
      </c>
      <c r="E30" s="165" t="n">
        <f aca="false">E31+E35+E42+E43+E41</f>
        <v>3699.8</v>
      </c>
      <c r="F30" s="165" t="n">
        <f aca="false">F31+F35+F42+F43+F41</f>
        <v>23532.8</v>
      </c>
      <c r="G30" s="165" t="n">
        <f aca="false">G31+G35+G42+G43+G41</f>
        <v>1224</v>
      </c>
      <c r="H30" s="161" t="n">
        <f aca="false">F30+G30</f>
        <v>24756.8</v>
      </c>
      <c r="I30" s="17" t="s">
        <v>52</v>
      </c>
      <c r="J30" s="160" t="n">
        <f aca="false">K30-H30</f>
        <v>401</v>
      </c>
      <c r="K30" s="161" t="n">
        <f aca="false">K31+K35+K42+K43</f>
        <v>25157.8</v>
      </c>
      <c r="L30" s="161" t="n">
        <f aca="false">L31+L35+L42+L43</f>
        <v>0</v>
      </c>
      <c r="M30" s="160" t="n">
        <f aca="false">M31+M35+M42+M43</f>
        <v>25123</v>
      </c>
      <c r="N30" s="162" t="n">
        <f aca="false">M30*100/K30</f>
        <v>99.8616731192712</v>
      </c>
    </row>
    <row r="31" s="28" customFormat="true" ht="12.75" hidden="false" customHeight="false" outlineLevel="0" collapsed="false">
      <c r="A31" s="26"/>
      <c r="B31" s="9" t="s">
        <v>19</v>
      </c>
      <c r="C31" s="17" t="s">
        <v>20</v>
      </c>
      <c r="D31" s="27" t="n">
        <f aca="false">D32+D34+D33</f>
        <v>14004</v>
      </c>
      <c r="E31" s="27" t="n">
        <f aca="false">E32+E34+E33</f>
        <v>0</v>
      </c>
      <c r="F31" s="18" t="n">
        <f aca="false">SUM(F32:F34)</f>
        <v>13820</v>
      </c>
      <c r="G31" s="18" t="n">
        <f aca="false">SUM(G32:G34)</f>
        <v>1124.5</v>
      </c>
      <c r="H31" s="19" t="n">
        <f aca="false">F31+G31</f>
        <v>14944.5</v>
      </c>
      <c r="I31" s="17" t="s">
        <v>53</v>
      </c>
      <c r="J31" s="18" t="n">
        <f aca="false">K31-H31</f>
        <v>-118.9</v>
      </c>
      <c r="K31" s="19" t="n">
        <f aca="false">SUM(K32:K34)</f>
        <v>14825.6</v>
      </c>
      <c r="L31" s="19" t="n">
        <f aca="false">SUM(L32:L34)</f>
        <v>0</v>
      </c>
      <c r="M31" s="18" t="n">
        <f aca="false">SUM(M32:M34)</f>
        <v>14796.5</v>
      </c>
      <c r="N31" s="34" t="n">
        <f aca="false">M31*100/K31</f>
        <v>99.8037178933736</v>
      </c>
    </row>
    <row r="32" s="28" customFormat="true" ht="12.75" hidden="false" customHeight="false" outlineLevel="0" collapsed="false">
      <c r="A32" s="26"/>
      <c r="B32" s="9" t="s">
        <v>21</v>
      </c>
      <c r="C32" s="17" t="s">
        <v>22</v>
      </c>
      <c r="D32" s="27" t="n">
        <f aca="false">10590+636</f>
        <v>11226</v>
      </c>
      <c r="E32" s="27"/>
      <c r="F32" s="18" t="n">
        <v>11080</v>
      </c>
      <c r="G32" s="18" t="n">
        <v>1081</v>
      </c>
      <c r="H32" s="19" t="n">
        <f aca="false">F32+G32</f>
        <v>12161</v>
      </c>
      <c r="I32" s="17" t="s">
        <v>54</v>
      </c>
      <c r="J32" s="18" t="n">
        <f aca="false">K32-H32</f>
        <v>-100.9</v>
      </c>
      <c r="K32" s="19" t="n">
        <v>12060.1</v>
      </c>
      <c r="L32" s="19"/>
      <c r="M32" s="17" t="n">
        <v>12059.2</v>
      </c>
      <c r="N32" s="34" t="n">
        <f aca="false">M32*100/K32</f>
        <v>99.992537375312</v>
      </c>
    </row>
    <row r="33" s="28" customFormat="true" ht="12.75" hidden="false" customHeight="false" outlineLevel="0" collapsed="false">
      <c r="A33" s="26"/>
      <c r="B33" s="9" t="s">
        <v>29</v>
      </c>
      <c r="C33" s="17" t="s">
        <v>30</v>
      </c>
      <c r="D33" s="27" t="n">
        <v>6</v>
      </c>
      <c r="E33" s="27"/>
      <c r="F33" s="18" t="n">
        <f aca="false">D33+E33</f>
        <v>6</v>
      </c>
      <c r="G33" s="18" t="n">
        <v>0.5</v>
      </c>
      <c r="H33" s="19" t="n">
        <f aca="false">F33+G33</f>
        <v>6.5</v>
      </c>
      <c r="I33" s="17" t="s">
        <v>55</v>
      </c>
      <c r="J33" s="18" t="n">
        <f aca="false">K33-H33</f>
        <v>0</v>
      </c>
      <c r="K33" s="19" t="n">
        <v>6.5</v>
      </c>
      <c r="L33" s="19"/>
      <c r="M33" s="17" t="n">
        <v>6.5</v>
      </c>
      <c r="N33" s="34" t="n">
        <f aca="false">M33*100/K33</f>
        <v>100</v>
      </c>
    </row>
    <row r="34" s="28" customFormat="true" ht="12.75" hidden="false" customHeight="false" outlineLevel="0" collapsed="false">
      <c r="A34" s="26"/>
      <c r="B34" s="9" t="s">
        <v>23</v>
      </c>
      <c r="C34" s="17" t="s">
        <v>24</v>
      </c>
      <c r="D34" s="27" t="n">
        <f aca="false">2606+166</f>
        <v>2772</v>
      </c>
      <c r="E34" s="27"/>
      <c r="F34" s="18" t="n">
        <v>2734</v>
      </c>
      <c r="G34" s="18" t="n">
        <v>43</v>
      </c>
      <c r="H34" s="19" t="n">
        <f aca="false">F34+G34</f>
        <v>2777</v>
      </c>
      <c r="I34" s="17" t="s">
        <v>56</v>
      </c>
      <c r="J34" s="18" t="n">
        <f aca="false">K34-H34</f>
        <v>-18</v>
      </c>
      <c r="K34" s="19" t="n">
        <v>2759</v>
      </c>
      <c r="L34" s="19"/>
      <c r="M34" s="17" t="n">
        <v>2730.8</v>
      </c>
      <c r="N34" s="34" t="n">
        <f aca="false">M34*100/K34</f>
        <v>98.9778905400507</v>
      </c>
    </row>
    <row r="35" s="28" customFormat="true" ht="12.75" hidden="false" customHeight="false" outlineLevel="0" collapsed="false">
      <c r="A35" s="26"/>
      <c r="B35" s="9" t="s">
        <v>32</v>
      </c>
      <c r="C35" s="17" t="s">
        <v>33</v>
      </c>
      <c r="D35" s="27" t="n">
        <f aca="false">SUM(D36:D40)</f>
        <v>5448</v>
      </c>
      <c r="E35" s="27" t="n">
        <f aca="false">SUM(E36:E40)</f>
        <v>150</v>
      </c>
      <c r="F35" s="18" t="n">
        <f aca="false">SUM(F36:F40)</f>
        <v>5035</v>
      </c>
      <c r="G35" s="18" t="n">
        <f aca="false">SUM(G36:G40)</f>
        <v>-361.5</v>
      </c>
      <c r="H35" s="19" t="n">
        <f aca="false">F35+G35</f>
        <v>4673.5</v>
      </c>
      <c r="I35" s="17" t="s">
        <v>55</v>
      </c>
      <c r="J35" s="18" t="n">
        <f aca="false">K35-H35</f>
        <v>397.3</v>
      </c>
      <c r="K35" s="19" t="n">
        <f aca="false">SUM(K36:K41)</f>
        <v>5070.8</v>
      </c>
      <c r="L35" s="19" t="n">
        <f aca="false">SUM(L36:L41)</f>
        <v>0</v>
      </c>
      <c r="M35" s="18" t="n">
        <f aca="false">SUM(M36:M41)</f>
        <v>5065.3</v>
      </c>
      <c r="N35" s="34" t="n">
        <f aca="false">M35*100/K35</f>
        <v>99.891535852331</v>
      </c>
    </row>
    <row r="36" s="28" customFormat="true" ht="12.75" hidden="false" customHeight="false" outlineLevel="0" collapsed="false">
      <c r="A36" s="26"/>
      <c r="B36" s="9" t="s">
        <v>34</v>
      </c>
      <c r="C36" s="17" t="s">
        <v>35</v>
      </c>
      <c r="D36" s="27" t="n">
        <v>585</v>
      </c>
      <c r="E36" s="27"/>
      <c r="F36" s="18" t="n">
        <v>577</v>
      </c>
      <c r="G36" s="18" t="n">
        <v>-50</v>
      </c>
      <c r="H36" s="19" t="n">
        <f aca="false">F36+G36</f>
        <v>527</v>
      </c>
      <c r="I36" s="17" t="s">
        <v>55</v>
      </c>
      <c r="J36" s="18" t="n">
        <f aca="false">K36-H36</f>
        <v>-8.70000000000005</v>
      </c>
      <c r="K36" s="19" t="n">
        <v>518.3</v>
      </c>
      <c r="L36" s="19"/>
      <c r="M36" s="17" t="n">
        <v>518.2</v>
      </c>
      <c r="N36" s="34" t="n">
        <f aca="false">M36*100/K36</f>
        <v>99.9807061547367</v>
      </c>
    </row>
    <row r="37" s="28" customFormat="true" ht="12.75" hidden="false" customHeight="false" outlineLevel="0" collapsed="false">
      <c r="A37" s="26"/>
      <c r="B37" s="9" t="s">
        <v>36</v>
      </c>
      <c r="C37" s="17" t="s">
        <v>37</v>
      </c>
      <c r="D37" s="27" t="n">
        <v>50</v>
      </c>
      <c r="E37" s="27"/>
      <c r="F37" s="18" t="n">
        <v>65</v>
      </c>
      <c r="G37" s="18" t="n">
        <v>-0.5</v>
      </c>
      <c r="H37" s="19" t="n">
        <f aca="false">F37+G37</f>
        <v>64.5</v>
      </c>
      <c r="I37" s="17" t="s">
        <v>55</v>
      </c>
      <c r="J37" s="18" t="n">
        <f aca="false">K37-H37</f>
        <v>-3.5</v>
      </c>
      <c r="K37" s="19" t="n">
        <v>61</v>
      </c>
      <c r="L37" s="19"/>
      <c r="M37" s="17" t="n">
        <v>60.4</v>
      </c>
      <c r="N37" s="34" t="n">
        <f aca="false">M37*100/K37</f>
        <v>99.016393442623</v>
      </c>
    </row>
    <row r="38" s="28" customFormat="true" ht="12.75" hidden="false" customHeight="false" outlineLevel="0" collapsed="false">
      <c r="A38" s="26"/>
      <c r="B38" s="9" t="s">
        <v>57</v>
      </c>
      <c r="C38" s="17" t="s">
        <v>58</v>
      </c>
      <c r="D38" s="27" t="n">
        <v>1411</v>
      </c>
      <c r="E38" s="27"/>
      <c r="F38" s="18" t="n">
        <v>1220</v>
      </c>
      <c r="G38" s="18" t="n">
        <v>-240</v>
      </c>
      <c r="H38" s="19" t="n">
        <f aca="false">F38+G38</f>
        <v>980</v>
      </c>
      <c r="I38" s="17" t="s">
        <v>55</v>
      </c>
      <c r="J38" s="18" t="n">
        <f aca="false">K38-H38</f>
        <v>-15</v>
      </c>
      <c r="K38" s="19" t="n">
        <v>965</v>
      </c>
      <c r="L38" s="19"/>
      <c r="M38" s="17" t="n">
        <v>960.4</v>
      </c>
      <c r="N38" s="34" t="n">
        <f aca="false">M38*100/K38</f>
        <v>99.5233160621762</v>
      </c>
    </row>
    <row r="39" s="28" customFormat="true" ht="12.75" hidden="false" customHeight="false" outlineLevel="0" collapsed="false">
      <c r="A39" s="26"/>
      <c r="B39" s="9" t="s">
        <v>38</v>
      </c>
      <c r="C39" s="17" t="s">
        <v>39</v>
      </c>
      <c r="D39" s="27" t="n">
        <v>2539</v>
      </c>
      <c r="E39" s="27" t="n">
        <v>150</v>
      </c>
      <c r="F39" s="18" t="n">
        <v>2317</v>
      </c>
      <c r="G39" s="18" t="n">
        <v>-71</v>
      </c>
      <c r="H39" s="19" t="n">
        <f aca="false">F39+G39</f>
        <v>2246</v>
      </c>
      <c r="I39" s="17" t="s">
        <v>55</v>
      </c>
      <c r="J39" s="18" t="n">
        <f aca="false">K39-H39</f>
        <v>-0.5</v>
      </c>
      <c r="K39" s="19" t="n">
        <v>2245.5</v>
      </c>
      <c r="L39" s="19"/>
      <c r="M39" s="17" t="n">
        <v>2245.5</v>
      </c>
      <c r="N39" s="34" t="n">
        <f aca="false">M39*100/K39</f>
        <v>100</v>
      </c>
    </row>
    <row r="40" s="28" customFormat="true" ht="12.75" hidden="false" customHeight="false" outlineLevel="0" collapsed="false">
      <c r="A40" s="26"/>
      <c r="B40" s="9" t="s">
        <v>40</v>
      </c>
      <c r="C40" s="17" t="s">
        <v>41</v>
      </c>
      <c r="D40" s="27" t="n">
        <v>863</v>
      </c>
      <c r="E40" s="27"/>
      <c r="F40" s="18" t="n">
        <v>856</v>
      </c>
      <c r="G40" s="18"/>
      <c r="H40" s="19" t="n">
        <f aca="false">F40+G40</f>
        <v>856</v>
      </c>
      <c r="I40" s="17"/>
      <c r="J40" s="18" t="n">
        <f aca="false">K40-H40</f>
        <v>407.9</v>
      </c>
      <c r="K40" s="19" t="n">
        <v>1263.9</v>
      </c>
      <c r="L40" s="19"/>
      <c r="M40" s="17" t="n">
        <v>1263.8</v>
      </c>
      <c r="N40" s="34" t="n">
        <f aca="false">M40*100/K40</f>
        <v>99.9920879816441</v>
      </c>
    </row>
    <row r="41" s="28" customFormat="true" ht="12.75" hidden="false" customHeight="false" outlineLevel="0" collapsed="false">
      <c r="A41" s="26"/>
      <c r="B41" s="9" t="s">
        <v>59</v>
      </c>
      <c r="C41" s="17" t="s">
        <v>60</v>
      </c>
      <c r="D41" s="27"/>
      <c r="E41" s="27" t="n">
        <v>14.2</v>
      </c>
      <c r="F41" s="18" t="n">
        <v>14.2</v>
      </c>
      <c r="G41" s="18"/>
      <c r="H41" s="19" t="n">
        <f aca="false">F41+G41</f>
        <v>14.2</v>
      </c>
      <c r="I41" s="17"/>
      <c r="J41" s="18" t="n">
        <f aca="false">K41-H41</f>
        <v>2.9</v>
      </c>
      <c r="K41" s="19" t="n">
        <v>17.1</v>
      </c>
      <c r="L41" s="19"/>
      <c r="M41" s="17" t="n">
        <v>17</v>
      </c>
      <c r="N41" s="34" t="n">
        <f aca="false">M41*100/K41</f>
        <v>99.4152046783626</v>
      </c>
    </row>
    <row r="42" s="28" customFormat="true" ht="12.75" hidden="false" customHeight="false" outlineLevel="0" collapsed="false">
      <c r="A42" s="26"/>
      <c r="B42" s="9" t="s">
        <v>42</v>
      </c>
      <c r="C42" s="17" t="s">
        <v>43</v>
      </c>
      <c r="D42" s="27" t="n">
        <v>806</v>
      </c>
      <c r="E42" s="27" t="n">
        <v>3335.6</v>
      </c>
      <c r="F42" s="18" t="n">
        <v>2613.6</v>
      </c>
      <c r="G42" s="18" t="n">
        <v>100</v>
      </c>
      <c r="H42" s="19" t="n">
        <f aca="false">F42+G42</f>
        <v>2713.6</v>
      </c>
      <c r="I42" s="17" t="s">
        <v>55</v>
      </c>
      <c r="J42" s="18" t="n">
        <f aca="false">K42-H42</f>
        <v>171.2</v>
      </c>
      <c r="K42" s="19" t="n">
        <v>2884.8</v>
      </c>
      <c r="L42" s="19"/>
      <c r="M42" s="17" t="n">
        <v>2884.7</v>
      </c>
      <c r="N42" s="34" t="n">
        <f aca="false">M42*100/K42</f>
        <v>99.9965335551858</v>
      </c>
    </row>
    <row r="43" s="28" customFormat="true" ht="12.75" hidden="false" customHeight="false" outlineLevel="0" collapsed="false">
      <c r="A43" s="26"/>
      <c r="B43" s="9" t="s">
        <v>44</v>
      </c>
      <c r="C43" s="17" t="s">
        <v>45</v>
      </c>
      <c r="D43" s="27" t="n">
        <f aca="false">D44+D45</f>
        <v>1750</v>
      </c>
      <c r="E43" s="27" t="n">
        <f aca="false">E44+E45</f>
        <v>200</v>
      </c>
      <c r="F43" s="18" t="n">
        <f aca="false">SUM(F44:F45)</f>
        <v>2050</v>
      </c>
      <c r="G43" s="18" t="n">
        <f aca="false">G44+G45</f>
        <v>361</v>
      </c>
      <c r="H43" s="19" t="n">
        <f aca="false">F43+G43</f>
        <v>2411</v>
      </c>
      <c r="I43" s="17" t="s">
        <v>55</v>
      </c>
      <c r="J43" s="18" t="n">
        <f aca="false">K43-H43</f>
        <v>-34.4000000000001</v>
      </c>
      <c r="K43" s="19" t="n">
        <f aca="false">SUM(K44:K45)</f>
        <v>2376.6</v>
      </c>
      <c r="L43" s="19" t="n">
        <f aca="false">SUM(L44:L45)</f>
        <v>0</v>
      </c>
      <c r="M43" s="18" t="n">
        <f aca="false">SUM(M44:M45)</f>
        <v>2376.5</v>
      </c>
      <c r="N43" s="34" t="n">
        <f aca="false">M43*100/K43</f>
        <v>99.9957923083397</v>
      </c>
    </row>
    <row r="44" s="28" customFormat="true" ht="12.75" hidden="false" customHeight="false" outlineLevel="0" collapsed="false">
      <c r="A44" s="26"/>
      <c r="B44" s="9" t="s">
        <v>46</v>
      </c>
      <c r="C44" s="17" t="s">
        <v>47</v>
      </c>
      <c r="D44" s="27" t="n">
        <v>700</v>
      </c>
      <c r="E44" s="27" t="n">
        <v>200</v>
      </c>
      <c r="F44" s="18" t="n">
        <v>900</v>
      </c>
      <c r="G44" s="18" t="n">
        <v>396</v>
      </c>
      <c r="H44" s="19" t="n">
        <f aca="false">F44+G44</f>
        <v>1296</v>
      </c>
      <c r="I44" s="17" t="s">
        <v>55</v>
      </c>
      <c r="J44" s="18" t="n">
        <f aca="false">K44-H44</f>
        <v>-0.400000000000091</v>
      </c>
      <c r="K44" s="19" t="n">
        <v>1295.6</v>
      </c>
      <c r="L44" s="19"/>
      <c r="M44" s="17" t="n">
        <v>1295.5</v>
      </c>
      <c r="N44" s="34" t="n">
        <f aca="false">M44*100/K44</f>
        <v>99.9922815683853</v>
      </c>
    </row>
    <row r="45" s="28" customFormat="true" ht="12.75" hidden="false" customHeight="false" outlineLevel="0" collapsed="false">
      <c r="A45" s="26"/>
      <c r="B45" s="9" t="s">
        <v>48</v>
      </c>
      <c r="C45" s="17" t="s">
        <v>49</v>
      </c>
      <c r="D45" s="27" t="n">
        <v>1050</v>
      </c>
      <c r="E45" s="27"/>
      <c r="F45" s="18" t="n">
        <v>1150</v>
      </c>
      <c r="G45" s="18" t="n">
        <v>-35</v>
      </c>
      <c r="H45" s="19" t="n">
        <f aca="false">F45+G45</f>
        <v>1115</v>
      </c>
      <c r="I45" s="17" t="s">
        <v>55</v>
      </c>
      <c r="J45" s="18" t="n">
        <f aca="false">K45-H45</f>
        <v>-34</v>
      </c>
      <c r="K45" s="19" t="n">
        <v>1081</v>
      </c>
      <c r="L45" s="19"/>
      <c r="M45" s="17" t="n">
        <v>1081</v>
      </c>
      <c r="N45" s="34" t="n">
        <f aca="false">M45*100/K45</f>
        <v>100</v>
      </c>
    </row>
    <row r="46" s="28" customFormat="true" ht="12.75" hidden="false" customHeight="false" outlineLevel="0" collapsed="false">
      <c r="A46" s="164" t="s">
        <v>13</v>
      </c>
      <c r="B46" s="158" t="s">
        <v>61</v>
      </c>
      <c r="C46" s="159" t="s">
        <v>62</v>
      </c>
      <c r="D46" s="165" t="n">
        <f aca="false">D47</f>
        <v>4405</v>
      </c>
      <c r="E46" s="165" t="n">
        <f aca="false">E47</f>
        <v>0</v>
      </c>
      <c r="F46" s="165" t="n">
        <f aca="false">F47</f>
        <v>5085</v>
      </c>
      <c r="G46" s="165"/>
      <c r="H46" s="161" t="n">
        <f aca="false">F46+G46</f>
        <v>5085</v>
      </c>
      <c r="I46" s="17"/>
      <c r="J46" s="18" t="n">
        <f aca="false">K46-H46</f>
        <v>-1</v>
      </c>
      <c r="K46" s="161" t="n">
        <f aca="false">K47</f>
        <v>5084</v>
      </c>
      <c r="L46" s="161" t="n">
        <f aca="false">L47</f>
        <v>0</v>
      </c>
      <c r="M46" s="160" t="n">
        <f aca="false">M47</f>
        <v>4982.5</v>
      </c>
      <c r="N46" s="162" t="n">
        <f aca="false">M46*100/K46</f>
        <v>98.0035405192762</v>
      </c>
    </row>
    <row r="47" s="28" customFormat="true" ht="12.75" hidden="false" customHeight="false" outlineLevel="0" collapsed="false">
      <c r="A47" s="26"/>
      <c r="B47" s="9" t="s">
        <v>63</v>
      </c>
      <c r="C47" s="17" t="s">
        <v>64</v>
      </c>
      <c r="D47" s="27" t="n">
        <v>4405</v>
      </c>
      <c r="E47" s="27"/>
      <c r="F47" s="18" t="n">
        <v>5085</v>
      </c>
      <c r="G47" s="18"/>
      <c r="H47" s="19" t="n">
        <f aca="false">F47+G47</f>
        <v>5085</v>
      </c>
      <c r="I47" s="17"/>
      <c r="J47" s="18" t="n">
        <f aca="false">K47-H47</f>
        <v>-1</v>
      </c>
      <c r="K47" s="19" t="n">
        <v>5084</v>
      </c>
      <c r="L47" s="19"/>
      <c r="M47" s="17" t="n">
        <v>4982.5</v>
      </c>
      <c r="N47" s="34" t="n">
        <f aca="false">M47*100/K47</f>
        <v>98.0035405192762</v>
      </c>
    </row>
    <row r="48" customFormat="false" ht="12.75" hidden="false" customHeight="false" outlineLevel="0" collapsed="false">
      <c r="A48" s="166" t="s">
        <v>13</v>
      </c>
      <c r="B48" s="166" t="s">
        <v>65</v>
      </c>
      <c r="C48" s="167" t="s">
        <v>66</v>
      </c>
      <c r="D48" s="160" t="n">
        <f aca="false">D49</f>
        <v>500</v>
      </c>
      <c r="E48" s="160" t="n">
        <f aca="false">E49</f>
        <v>-4.5</v>
      </c>
      <c r="F48" s="160" t="n">
        <f aca="false">F49</f>
        <v>495.5</v>
      </c>
      <c r="G48" s="160" t="n">
        <f aca="false">G49</f>
        <v>-234</v>
      </c>
      <c r="H48" s="161" t="n">
        <f aca="false">F48+G48</f>
        <v>261.5</v>
      </c>
      <c r="I48" s="20" t="s">
        <v>55</v>
      </c>
      <c r="J48" s="18" t="n">
        <f aca="false">K48-H48</f>
        <v>-260.9</v>
      </c>
      <c r="K48" s="161" t="n">
        <f aca="false">K49</f>
        <v>0.6</v>
      </c>
      <c r="L48" s="161" t="str">
        <f aca="false">L49</f>
        <v>п.5</v>
      </c>
      <c r="M48" s="160" t="n">
        <f aca="false">M49</f>
        <v>0</v>
      </c>
      <c r="N48" s="162" t="n">
        <f aca="false">M48*100/K48</f>
        <v>0</v>
      </c>
    </row>
    <row r="49" customFormat="false" ht="12.75" hidden="false" customHeight="false" outlineLevel="0" collapsed="false">
      <c r="A49" s="168"/>
      <c r="B49" s="168" t="s">
        <v>42</v>
      </c>
      <c r="C49" s="169" t="s">
        <v>43</v>
      </c>
      <c r="D49" s="18" t="n">
        <v>500</v>
      </c>
      <c r="E49" s="18" t="n">
        <v>-4.5</v>
      </c>
      <c r="F49" s="18" t="n">
        <f aca="false">D49+E49</f>
        <v>495.5</v>
      </c>
      <c r="G49" s="24" t="n">
        <v>-234</v>
      </c>
      <c r="H49" s="19" t="n">
        <f aca="false">F49+G49</f>
        <v>261.5</v>
      </c>
      <c r="I49" s="20"/>
      <c r="J49" s="18" t="n">
        <f aca="false">K49-H49</f>
        <v>-260.9</v>
      </c>
      <c r="K49" s="19" t="n">
        <v>0.6</v>
      </c>
      <c r="L49" s="19" t="s">
        <v>18</v>
      </c>
      <c r="M49" s="20" t="n">
        <v>0</v>
      </c>
      <c r="N49" s="34" t="n">
        <f aca="false">M49*100/K49</f>
        <v>0</v>
      </c>
    </row>
    <row r="50" customFormat="false" ht="14.25" hidden="false" customHeight="true" outlineLevel="0" collapsed="false">
      <c r="A50" s="158" t="s">
        <v>13</v>
      </c>
      <c r="B50" s="158" t="s">
        <v>67</v>
      </c>
      <c r="C50" s="170" t="s">
        <v>68</v>
      </c>
      <c r="D50" s="160" t="n">
        <f aca="false">D51+D55+D62+D63</f>
        <v>6395</v>
      </c>
      <c r="E50" s="160" t="n">
        <f aca="false">E51+E55+E62+E63</f>
        <v>851.5</v>
      </c>
      <c r="F50" s="160" t="n">
        <f aca="false">F51+F55+F62+F63</f>
        <v>5195.8</v>
      </c>
      <c r="G50" s="160" t="n">
        <f aca="false">G51+G55+G62+G63</f>
        <v>492.1</v>
      </c>
      <c r="H50" s="161" t="n">
        <f aca="false">H51+H55+H62+H63+H66</f>
        <v>50687.9</v>
      </c>
      <c r="I50" s="17" t="s">
        <v>69</v>
      </c>
      <c r="J50" s="160" t="n">
        <f aca="false">K50-H50</f>
        <v>-414.099999999999</v>
      </c>
      <c r="K50" s="161" t="n">
        <f aca="false">K51+K55+K62+K63+K66</f>
        <v>50273.8</v>
      </c>
      <c r="L50" s="161" t="n">
        <f aca="false">L51+L55+L62+L63+L66</f>
        <v>0</v>
      </c>
      <c r="M50" s="160" t="n">
        <f aca="false">M51+M55+M62+M63+M66</f>
        <v>49852.3</v>
      </c>
      <c r="N50" s="162" t="n">
        <f aca="false">M50*100/K50</f>
        <v>99.1615911269886</v>
      </c>
    </row>
    <row r="51" customFormat="false" ht="12.75" hidden="false" customHeight="false" outlineLevel="0" collapsed="false">
      <c r="A51" s="168"/>
      <c r="B51" s="9" t="s">
        <v>19</v>
      </c>
      <c r="C51" s="17" t="s">
        <v>20</v>
      </c>
      <c r="D51" s="18" t="n">
        <f aca="false">D52+D53+D54</f>
        <v>2966</v>
      </c>
      <c r="E51" s="18" t="n">
        <f aca="false">E52+E53+E54</f>
        <v>589</v>
      </c>
      <c r="F51" s="18" t="n">
        <f aca="false">SUM(F52:F54)</f>
        <v>2448</v>
      </c>
      <c r="G51" s="18" t="n">
        <f aca="false">SUM(G52:G54)</f>
        <v>125.4</v>
      </c>
      <c r="H51" s="19" t="n">
        <f aca="false">F51+G51</f>
        <v>2573.4</v>
      </c>
      <c r="I51" s="20"/>
      <c r="J51" s="18" t="n">
        <f aca="false">K51-H51</f>
        <v>-13</v>
      </c>
      <c r="K51" s="19" t="n">
        <f aca="false">SUM(K52:K54)</f>
        <v>2560.4</v>
      </c>
      <c r="L51" s="19" t="n">
        <f aca="false">SUM(L52:L54)</f>
        <v>0</v>
      </c>
      <c r="M51" s="18" t="n">
        <f aca="false">SUM(M52:M54)</f>
        <v>2553.2</v>
      </c>
      <c r="N51" s="34" t="n">
        <f aca="false">M51*100/K51</f>
        <v>99.7187939384471</v>
      </c>
    </row>
    <row r="52" customFormat="false" ht="12.75" hidden="false" customHeight="false" outlineLevel="0" collapsed="false">
      <c r="A52" s="168"/>
      <c r="B52" s="9" t="s">
        <v>21</v>
      </c>
      <c r="C52" s="17" t="s">
        <v>22</v>
      </c>
      <c r="D52" s="18" t="n">
        <v>2357</v>
      </c>
      <c r="E52" s="18" t="n">
        <v>465</v>
      </c>
      <c r="F52" s="18" t="n">
        <v>1944</v>
      </c>
      <c r="G52" s="18" t="n">
        <v>83</v>
      </c>
      <c r="H52" s="19" t="n">
        <f aca="false">F52+G52</f>
        <v>2027</v>
      </c>
      <c r="I52" s="20" t="s">
        <v>70</v>
      </c>
      <c r="J52" s="18" t="n">
        <f aca="false">K52-H52</f>
        <v>-2</v>
      </c>
      <c r="K52" s="19" t="n">
        <v>2025</v>
      </c>
      <c r="L52" s="19"/>
      <c r="M52" s="20" t="n">
        <v>2020.8</v>
      </c>
      <c r="N52" s="34" t="n">
        <f aca="false">M52*100/K52</f>
        <v>99.7925925925926</v>
      </c>
    </row>
    <row r="53" customFormat="false" ht="12.75" hidden="false" customHeight="false" outlineLevel="0" collapsed="false">
      <c r="A53" s="168"/>
      <c r="B53" s="9" t="s">
        <v>29</v>
      </c>
      <c r="C53" s="17" t="s">
        <v>30</v>
      </c>
      <c r="D53" s="18" t="n">
        <v>1</v>
      </c>
      <c r="E53" s="18" t="n">
        <v>2</v>
      </c>
      <c r="F53" s="18" t="n">
        <v>2</v>
      </c>
      <c r="G53" s="18" t="n">
        <v>0.4</v>
      </c>
      <c r="H53" s="19" t="n">
        <f aca="false">F53+G53</f>
        <v>2.4</v>
      </c>
      <c r="I53" s="20" t="s">
        <v>55</v>
      </c>
      <c r="J53" s="18" t="n">
        <f aca="false">K53-H53</f>
        <v>0</v>
      </c>
      <c r="K53" s="19" t="n">
        <v>2.4</v>
      </c>
      <c r="L53" s="19"/>
      <c r="M53" s="20" t="n">
        <v>2.4</v>
      </c>
      <c r="N53" s="34" t="n">
        <f aca="false">M53*100/K53</f>
        <v>100</v>
      </c>
    </row>
    <row r="54" customFormat="false" ht="12.75" hidden="false" customHeight="false" outlineLevel="0" collapsed="false">
      <c r="A54" s="168"/>
      <c r="B54" s="9" t="s">
        <v>23</v>
      </c>
      <c r="C54" s="17" t="s">
        <v>24</v>
      </c>
      <c r="D54" s="18" t="n">
        <v>608</v>
      </c>
      <c r="E54" s="18" t="n">
        <v>122</v>
      </c>
      <c r="F54" s="18" t="n">
        <v>502</v>
      </c>
      <c r="G54" s="18" t="n">
        <v>42</v>
      </c>
      <c r="H54" s="19" t="n">
        <f aca="false">F54+G54</f>
        <v>544</v>
      </c>
      <c r="I54" s="20" t="s">
        <v>71</v>
      </c>
      <c r="J54" s="18" t="n">
        <f aca="false">K54-H54</f>
        <v>-11</v>
      </c>
      <c r="K54" s="19" t="n">
        <v>533</v>
      </c>
      <c r="L54" s="19"/>
      <c r="M54" s="20" t="n">
        <v>530</v>
      </c>
      <c r="N54" s="34" t="n">
        <f aca="false">M54*100/K54</f>
        <v>99.437148217636</v>
      </c>
    </row>
    <row r="55" customFormat="false" ht="12.75" hidden="false" customHeight="false" outlineLevel="0" collapsed="false">
      <c r="A55" s="168"/>
      <c r="B55" s="9" t="s">
        <v>32</v>
      </c>
      <c r="C55" s="17" t="s">
        <v>33</v>
      </c>
      <c r="D55" s="18" t="n">
        <f aca="false">SUM(D56:D61)</f>
        <v>2436</v>
      </c>
      <c r="E55" s="18" t="n">
        <f aca="false">SUM(E56:E61)</f>
        <v>130</v>
      </c>
      <c r="F55" s="18" t="n">
        <f aca="false">SUM(F56:F61)</f>
        <v>2005.5</v>
      </c>
      <c r="G55" s="18" t="n">
        <f aca="false">SUM(G56:G61)</f>
        <v>147.1</v>
      </c>
      <c r="H55" s="19" t="n">
        <f aca="false">F55+G55</f>
        <v>2152.6</v>
      </c>
      <c r="I55" s="20"/>
      <c r="J55" s="18" t="n">
        <f aca="false">K55-H55</f>
        <v>-401.1</v>
      </c>
      <c r="K55" s="19" t="n">
        <f aca="false">SUM(K56:K61)</f>
        <v>1751.5</v>
      </c>
      <c r="L55" s="19" t="n">
        <f aca="false">SUM(L56:L61)</f>
        <v>0</v>
      </c>
      <c r="M55" s="18" t="n">
        <f aca="false">SUM(M56:M61)</f>
        <v>1713.9</v>
      </c>
      <c r="N55" s="34" t="n">
        <f aca="false">M55*100/K55</f>
        <v>97.8532686268912</v>
      </c>
    </row>
    <row r="56" customFormat="false" ht="12.75" hidden="false" customHeight="false" outlineLevel="0" collapsed="false">
      <c r="A56" s="168"/>
      <c r="B56" s="9" t="s">
        <v>34</v>
      </c>
      <c r="C56" s="17" t="s">
        <v>35</v>
      </c>
      <c r="D56" s="18" t="n">
        <v>64</v>
      </c>
      <c r="E56" s="18" t="n">
        <v>15</v>
      </c>
      <c r="F56" s="18" t="n">
        <v>41.6</v>
      </c>
      <c r="G56" s="18" t="n">
        <v>6</v>
      </c>
      <c r="H56" s="19" t="n">
        <f aca="false">F56+G56</f>
        <v>47.6</v>
      </c>
      <c r="I56" s="20" t="s">
        <v>72</v>
      </c>
      <c r="J56" s="18" t="n">
        <f aca="false">K56-H56</f>
        <v>-2.4</v>
      </c>
      <c r="K56" s="19" t="n">
        <v>45.2</v>
      </c>
      <c r="L56" s="19" t="s">
        <v>420</v>
      </c>
      <c r="M56" s="20" t="n">
        <v>43.6</v>
      </c>
      <c r="N56" s="34" t="n">
        <f aca="false">M56*100/K56</f>
        <v>96.4601769911504</v>
      </c>
    </row>
    <row r="57" customFormat="false" ht="12.75" hidden="false" customHeight="false" outlineLevel="0" collapsed="false">
      <c r="A57" s="168"/>
      <c r="B57" s="9" t="s">
        <v>36</v>
      </c>
      <c r="C57" s="17" t="s">
        <v>37</v>
      </c>
      <c r="D57" s="18" t="n">
        <v>2</v>
      </c>
      <c r="E57" s="18" t="n">
        <v>15</v>
      </c>
      <c r="F57" s="18" t="n">
        <v>119.6</v>
      </c>
      <c r="G57" s="18" t="n">
        <v>2.8</v>
      </c>
      <c r="H57" s="19" t="n">
        <f aca="false">F57+G57</f>
        <v>122.4</v>
      </c>
      <c r="I57" s="20" t="s">
        <v>55</v>
      </c>
      <c r="J57" s="18" t="n">
        <f aca="false">K57-H57</f>
        <v>0</v>
      </c>
      <c r="K57" s="19" t="n">
        <v>122.4</v>
      </c>
      <c r="L57" s="19"/>
      <c r="M57" s="20" t="n">
        <v>115.3</v>
      </c>
      <c r="N57" s="34" t="n">
        <f aca="false">M57*100/K57</f>
        <v>94.1993464052288</v>
      </c>
    </row>
    <row r="58" customFormat="false" ht="12.75" hidden="false" customHeight="false" outlineLevel="0" collapsed="false">
      <c r="A58" s="168"/>
      <c r="B58" s="9" t="s">
        <v>57</v>
      </c>
      <c r="C58" s="17" t="s">
        <v>58</v>
      </c>
      <c r="D58" s="18" t="n">
        <v>59</v>
      </c>
      <c r="E58" s="18" t="n">
        <v>30</v>
      </c>
      <c r="F58" s="18" t="n">
        <v>58</v>
      </c>
      <c r="G58" s="18" t="n">
        <v>-10</v>
      </c>
      <c r="H58" s="19" t="n">
        <f aca="false">F58+G58</f>
        <v>48</v>
      </c>
      <c r="I58" s="20" t="s">
        <v>55</v>
      </c>
      <c r="J58" s="18" t="n">
        <f aca="false">K58-H58</f>
        <v>0</v>
      </c>
      <c r="K58" s="19" t="n">
        <v>48</v>
      </c>
      <c r="L58" s="19"/>
      <c r="M58" s="20" t="n">
        <v>28.6</v>
      </c>
      <c r="N58" s="34" t="n">
        <f aca="false">M58*100/K58</f>
        <v>59.5833333333333</v>
      </c>
    </row>
    <row r="59" customFormat="false" ht="12.75" hidden="false" customHeight="false" outlineLevel="0" collapsed="false">
      <c r="A59" s="168"/>
      <c r="B59" s="9" t="s">
        <v>73</v>
      </c>
      <c r="C59" s="17" t="s">
        <v>74</v>
      </c>
      <c r="D59" s="18"/>
      <c r="E59" s="18"/>
      <c r="F59" s="18" t="n">
        <v>26</v>
      </c>
      <c r="G59" s="18" t="n">
        <v>-5.2</v>
      </c>
      <c r="H59" s="19" t="n">
        <f aca="false">F59+G59</f>
        <v>20.8</v>
      </c>
      <c r="I59" s="20" t="s">
        <v>55</v>
      </c>
      <c r="J59" s="18" t="n">
        <f aca="false">K59-H59</f>
        <v>0</v>
      </c>
      <c r="K59" s="19" t="n">
        <v>20.8</v>
      </c>
      <c r="L59" s="19"/>
      <c r="M59" s="20" t="n">
        <v>18.8</v>
      </c>
      <c r="N59" s="34" t="n">
        <f aca="false">M59*100/K59</f>
        <v>90.3846153846154</v>
      </c>
    </row>
    <row r="60" customFormat="false" ht="12.75" hidden="false" customHeight="false" outlineLevel="0" collapsed="false">
      <c r="A60" s="168"/>
      <c r="B60" s="9" t="s">
        <v>38</v>
      </c>
      <c r="C60" s="17" t="s">
        <v>39</v>
      </c>
      <c r="D60" s="18" t="n">
        <v>1479</v>
      </c>
      <c r="E60" s="18" t="n">
        <v>15</v>
      </c>
      <c r="F60" s="18" t="n">
        <v>73</v>
      </c>
      <c r="G60" s="18" t="n">
        <v>1.5</v>
      </c>
      <c r="H60" s="19" t="n">
        <f aca="false">F60+G60</f>
        <v>74.5</v>
      </c>
      <c r="I60" s="20" t="s">
        <v>55</v>
      </c>
      <c r="J60" s="18" t="n">
        <f aca="false">K60-H60</f>
        <v>0</v>
      </c>
      <c r="K60" s="19" t="n">
        <v>74.5</v>
      </c>
      <c r="L60" s="19"/>
      <c r="M60" s="20" t="n">
        <v>74.5</v>
      </c>
      <c r="N60" s="34" t="n">
        <f aca="false">M60*100/K60</f>
        <v>100</v>
      </c>
    </row>
    <row r="61" customFormat="false" ht="12.75" hidden="false" customHeight="false" outlineLevel="0" collapsed="false">
      <c r="A61" s="168"/>
      <c r="B61" s="9" t="s">
        <v>40</v>
      </c>
      <c r="C61" s="17" t="s">
        <v>41</v>
      </c>
      <c r="D61" s="18" t="n">
        <v>832</v>
      </c>
      <c r="E61" s="18" t="n">
        <v>55</v>
      </c>
      <c r="F61" s="18" t="n">
        <v>1687.3</v>
      </c>
      <c r="G61" s="18" t="n">
        <v>152</v>
      </c>
      <c r="H61" s="19" t="n">
        <f aca="false">F61+G61</f>
        <v>1839.3</v>
      </c>
      <c r="I61" s="20" t="s">
        <v>75</v>
      </c>
      <c r="J61" s="18" t="n">
        <f aca="false">K61-H61</f>
        <v>-398.7</v>
      </c>
      <c r="K61" s="19" t="n">
        <v>1440.6</v>
      </c>
      <c r="L61" s="19" t="s">
        <v>421</v>
      </c>
      <c r="M61" s="20" t="n">
        <v>1433.1</v>
      </c>
      <c r="N61" s="34" t="n">
        <f aca="false">M61*100/K61</f>
        <v>99.4793835901708</v>
      </c>
    </row>
    <row r="62" customFormat="false" ht="12.75" hidden="false" customHeight="false" outlineLevel="0" collapsed="false">
      <c r="A62" s="168"/>
      <c r="B62" s="9" t="s">
        <v>42</v>
      </c>
      <c r="C62" s="17" t="s">
        <v>43</v>
      </c>
      <c r="D62" s="18" t="n">
        <v>361</v>
      </c>
      <c r="E62" s="18" t="n">
        <v>6.9</v>
      </c>
      <c r="F62" s="18" t="n">
        <v>342.3</v>
      </c>
      <c r="G62" s="18" t="n">
        <v>76.1</v>
      </c>
      <c r="H62" s="18" t="n">
        <f aca="false">F62+G62</f>
        <v>418.4</v>
      </c>
      <c r="I62" s="20" t="s">
        <v>55</v>
      </c>
      <c r="J62" s="18" t="n">
        <f aca="false">K62-H62</f>
        <v>0</v>
      </c>
      <c r="K62" s="18" t="n">
        <v>418.4</v>
      </c>
      <c r="L62" s="18"/>
      <c r="M62" s="20" t="n">
        <v>341.7</v>
      </c>
      <c r="N62" s="34" t="n">
        <f aca="false">M62*100/K62</f>
        <v>81.6682600382409</v>
      </c>
    </row>
    <row r="63" customFormat="false" ht="12.75" hidden="false" customHeight="false" outlineLevel="0" collapsed="false">
      <c r="A63" s="168"/>
      <c r="B63" s="9" t="s">
        <v>44</v>
      </c>
      <c r="C63" s="17" t="s">
        <v>45</v>
      </c>
      <c r="D63" s="18" t="n">
        <f aca="false">D64+D65</f>
        <v>632</v>
      </c>
      <c r="E63" s="18" t="n">
        <f aca="false">E64+E65</f>
        <v>125.6</v>
      </c>
      <c r="F63" s="18" t="n">
        <f aca="false">F64+F65</f>
        <v>400</v>
      </c>
      <c r="G63" s="18" t="n">
        <f aca="false">SUM(G64:G65)</f>
        <v>143.5</v>
      </c>
      <c r="H63" s="19" t="n">
        <f aca="false">F63+G63</f>
        <v>543.5</v>
      </c>
      <c r="I63" s="20" t="s">
        <v>55</v>
      </c>
      <c r="J63" s="18" t="n">
        <f aca="false">K63-H63</f>
        <v>0</v>
      </c>
      <c r="K63" s="19" t="n">
        <f aca="false">SUM(K64:K65)</f>
        <v>543.5</v>
      </c>
      <c r="L63" s="19" t="n">
        <f aca="false">SUM(L64:L65)</f>
        <v>0</v>
      </c>
      <c r="M63" s="18" t="n">
        <f aca="false">SUM(M64:M65)</f>
        <v>543.5</v>
      </c>
      <c r="N63" s="34" t="n">
        <f aca="false">M63*100/K63</f>
        <v>100</v>
      </c>
    </row>
    <row r="64" customFormat="false" ht="12.75" hidden="false" customHeight="false" outlineLevel="0" collapsed="false">
      <c r="A64" s="168"/>
      <c r="B64" s="9" t="s">
        <v>46</v>
      </c>
      <c r="C64" s="17" t="s">
        <v>47</v>
      </c>
      <c r="D64" s="18" t="n">
        <v>298</v>
      </c>
      <c r="E64" s="18" t="n">
        <v>38.6</v>
      </c>
      <c r="F64" s="18" t="n">
        <v>50</v>
      </c>
      <c r="G64" s="18" t="n">
        <v>85</v>
      </c>
      <c r="H64" s="19" t="n">
        <f aca="false">F64+G64</f>
        <v>135</v>
      </c>
      <c r="I64" s="20" t="s">
        <v>55</v>
      </c>
      <c r="J64" s="18" t="n">
        <f aca="false">K64-H64</f>
        <v>0</v>
      </c>
      <c r="K64" s="19" t="n">
        <v>135</v>
      </c>
      <c r="L64" s="19"/>
      <c r="M64" s="20" t="n">
        <v>135</v>
      </c>
      <c r="N64" s="34" t="n">
        <f aca="false">M64*100/K64</f>
        <v>100</v>
      </c>
    </row>
    <row r="65" customFormat="false" ht="12.75" hidden="false" customHeight="false" outlineLevel="0" collapsed="false">
      <c r="A65" s="168"/>
      <c r="B65" s="9" t="s">
        <v>48</v>
      </c>
      <c r="C65" s="17" t="s">
        <v>49</v>
      </c>
      <c r="D65" s="18" t="n">
        <v>334</v>
      </c>
      <c r="E65" s="18" t="n">
        <v>87</v>
      </c>
      <c r="F65" s="18" t="n">
        <v>350</v>
      </c>
      <c r="G65" s="18" t="n">
        <v>58.5</v>
      </c>
      <c r="H65" s="19" t="n">
        <f aca="false">F65+G65</f>
        <v>408.5</v>
      </c>
      <c r="I65" s="20" t="s">
        <v>55</v>
      </c>
      <c r="J65" s="18" t="n">
        <f aca="false">K65-H65</f>
        <v>0</v>
      </c>
      <c r="K65" s="19" t="n">
        <v>408.5</v>
      </c>
      <c r="L65" s="19"/>
      <c r="M65" s="20" t="n">
        <v>408.5</v>
      </c>
      <c r="N65" s="34" t="n">
        <f aca="false">M65*100/K65</f>
        <v>100</v>
      </c>
    </row>
    <row r="66" customFormat="false" ht="12.75" hidden="false" customHeight="false" outlineLevel="0" collapsed="false">
      <c r="A66" s="168"/>
      <c r="B66" s="9"/>
      <c r="C66" s="17" t="s">
        <v>76</v>
      </c>
      <c r="D66" s="18" t="n">
        <f aca="false">D67-D68</f>
        <v>0</v>
      </c>
      <c r="E66" s="18" t="n">
        <f aca="false">E67-E68</f>
        <v>0</v>
      </c>
      <c r="F66" s="18" t="n">
        <f aca="false">D66+E66</f>
        <v>0</v>
      </c>
      <c r="G66" s="18"/>
      <c r="H66" s="19" t="n">
        <f aca="false">SUM(H67:H68)</f>
        <v>45000</v>
      </c>
      <c r="I66" s="20"/>
      <c r="J66" s="18" t="n">
        <f aca="false">K66-H66</f>
        <v>0</v>
      </c>
      <c r="K66" s="19" t="n">
        <f aca="false">SUM(K67:K68)</f>
        <v>45000</v>
      </c>
      <c r="L66" s="19" t="n">
        <f aca="false">SUM(L67:L68)</f>
        <v>0</v>
      </c>
      <c r="M66" s="18" t="n">
        <f aca="false">SUM(M67:M68)</f>
        <v>44700</v>
      </c>
      <c r="N66" s="34" t="n">
        <f aca="false">M66*100/K66</f>
        <v>99.3333333333333</v>
      </c>
    </row>
    <row r="67" customFormat="false" ht="12.75" hidden="false" customHeight="false" outlineLevel="0" collapsed="false">
      <c r="A67" s="168"/>
      <c r="B67" s="9" t="s">
        <v>422</v>
      </c>
      <c r="C67" s="17" t="s">
        <v>77</v>
      </c>
      <c r="D67" s="18" t="n">
        <v>23071</v>
      </c>
      <c r="E67" s="18"/>
      <c r="F67" s="18" t="n">
        <v>73071</v>
      </c>
      <c r="G67" s="18"/>
      <c r="H67" s="19" t="n">
        <f aca="false">F67+G67</f>
        <v>73071</v>
      </c>
      <c r="I67" s="20"/>
      <c r="J67" s="18" t="n">
        <f aca="false">K67-H67</f>
        <v>0</v>
      </c>
      <c r="K67" s="19" t="n">
        <v>73071</v>
      </c>
      <c r="L67" s="19"/>
      <c r="M67" s="20" t="n">
        <v>72771</v>
      </c>
      <c r="N67" s="34" t="n">
        <f aca="false">M67*100/K67</f>
        <v>99.5894404072751</v>
      </c>
    </row>
    <row r="68" customFormat="false" ht="12.75" hidden="false" customHeight="false" outlineLevel="0" collapsed="false">
      <c r="A68" s="168"/>
      <c r="B68" s="9" t="s">
        <v>423</v>
      </c>
      <c r="C68" s="17" t="s">
        <v>78</v>
      </c>
      <c r="D68" s="18" t="n">
        <v>23071</v>
      </c>
      <c r="E68" s="18"/>
      <c r="F68" s="18" t="n">
        <v>-73071</v>
      </c>
      <c r="G68" s="18"/>
      <c r="H68" s="19" t="n">
        <v>-28071</v>
      </c>
      <c r="I68" s="20"/>
      <c r="J68" s="18" t="n">
        <f aca="false">K68-H68</f>
        <v>0</v>
      </c>
      <c r="K68" s="19" t="n">
        <v>-28071</v>
      </c>
      <c r="L68" s="19"/>
      <c r="M68" s="20" t="n">
        <v>-28071</v>
      </c>
      <c r="N68" s="34" t="n">
        <f aca="false">M68*100/K68</f>
        <v>100</v>
      </c>
    </row>
    <row r="69" customFormat="false" ht="12.75" hidden="false" customHeight="false" outlineLevel="0" collapsed="false">
      <c r="A69" s="171" t="s">
        <v>25</v>
      </c>
      <c r="B69" s="171" t="s">
        <v>14</v>
      </c>
      <c r="C69" s="172" t="s">
        <v>79</v>
      </c>
      <c r="D69" s="14" t="n">
        <f aca="false">D70</f>
        <v>0</v>
      </c>
      <c r="E69" s="14" t="n">
        <f aca="false">E70</f>
        <v>2172</v>
      </c>
      <c r="F69" s="14" t="n">
        <f aca="false">F70+F77</f>
        <v>5981</v>
      </c>
      <c r="G69" s="14" t="n">
        <f aca="false">G70+G77</f>
        <v>0</v>
      </c>
      <c r="H69" s="29" t="n">
        <f aca="false">F69+G69</f>
        <v>5981</v>
      </c>
      <c r="I69" s="20"/>
      <c r="J69" s="14" t="n">
        <f aca="false">K69-H69</f>
        <v>0</v>
      </c>
      <c r="K69" s="29" t="n">
        <f aca="false">K70+K77</f>
        <v>5981</v>
      </c>
      <c r="L69" s="29" t="n">
        <f aca="false">L70+L77</f>
        <v>0</v>
      </c>
      <c r="M69" s="14" t="n">
        <f aca="false">M70+M77</f>
        <v>5981</v>
      </c>
      <c r="N69" s="15" t="n">
        <f aca="false">M69*100/K69</f>
        <v>100</v>
      </c>
    </row>
    <row r="70" s="22" customFormat="true" ht="12.75" hidden="false" customHeight="false" outlineLevel="0" collapsed="false">
      <c r="A70" s="166" t="s">
        <v>25</v>
      </c>
      <c r="B70" s="166" t="s">
        <v>16</v>
      </c>
      <c r="C70" s="167" t="s">
        <v>80</v>
      </c>
      <c r="D70" s="160" t="n">
        <f aca="false">D71</f>
        <v>0</v>
      </c>
      <c r="E70" s="160" t="n">
        <f aca="false">E71</f>
        <v>2172</v>
      </c>
      <c r="F70" s="160" t="n">
        <f aca="false">F71+F75</f>
        <v>2899</v>
      </c>
      <c r="G70" s="160" t="n">
        <f aca="false">G71+G75</f>
        <v>0</v>
      </c>
      <c r="H70" s="161" t="n">
        <f aca="false">F70+G70</f>
        <v>2899</v>
      </c>
      <c r="I70" s="20"/>
      <c r="J70" s="160" t="n">
        <f aca="false">K70-H70</f>
        <v>0</v>
      </c>
      <c r="K70" s="161" t="n">
        <f aca="false">K71+K75</f>
        <v>2899</v>
      </c>
      <c r="L70" s="161" t="n">
        <f aca="false">L71+L75</f>
        <v>0</v>
      </c>
      <c r="M70" s="160" t="n">
        <f aca="false">M71+M75</f>
        <v>2899</v>
      </c>
      <c r="N70" s="162" t="n">
        <f aca="false">M70*100/K70</f>
        <v>100</v>
      </c>
    </row>
    <row r="71" customFormat="false" ht="12.75" hidden="false" customHeight="false" outlineLevel="0" collapsed="false">
      <c r="A71" s="171"/>
      <c r="B71" s="9" t="s">
        <v>19</v>
      </c>
      <c r="C71" s="17" t="s">
        <v>20</v>
      </c>
      <c r="D71" s="18" t="n">
        <f aca="false">SUM(D72:D74)</f>
        <v>0</v>
      </c>
      <c r="E71" s="18" t="n">
        <f aca="false">SUM(E72:E74)</f>
        <v>2172</v>
      </c>
      <c r="F71" s="18" t="n">
        <f aca="false">SUM(F72:F74)</f>
        <v>2399</v>
      </c>
      <c r="G71" s="18" t="n">
        <f aca="false">SUM(G72:G74)</f>
        <v>0</v>
      </c>
      <c r="H71" s="19" t="n">
        <f aca="false">F71+G71</f>
        <v>2399</v>
      </c>
      <c r="I71" s="20"/>
      <c r="J71" s="18" t="n">
        <f aca="false">K71-H71</f>
        <v>0</v>
      </c>
      <c r="K71" s="19" t="n">
        <f aca="false">SUM(K72:K74)</f>
        <v>2399</v>
      </c>
      <c r="L71" s="19" t="n">
        <f aca="false">SUM(L72:L74)</f>
        <v>0</v>
      </c>
      <c r="M71" s="18" t="n">
        <f aca="false">SUM(M72:M74)</f>
        <v>2399</v>
      </c>
      <c r="N71" s="34" t="n">
        <f aca="false">M71*100/K71</f>
        <v>100</v>
      </c>
    </row>
    <row r="72" customFormat="false" ht="12.75" hidden="false" customHeight="false" outlineLevel="0" collapsed="false">
      <c r="A72" s="171"/>
      <c r="B72" s="9" t="s">
        <v>21</v>
      </c>
      <c r="C72" s="17" t="s">
        <v>22</v>
      </c>
      <c r="D72" s="18"/>
      <c r="E72" s="18" t="n">
        <v>1854.3</v>
      </c>
      <c r="F72" s="18" t="n">
        <v>2081.3</v>
      </c>
      <c r="G72" s="18" t="n">
        <v>-62.8</v>
      </c>
      <c r="H72" s="19" t="n">
        <f aca="false">F72+G72</f>
        <v>2018.5</v>
      </c>
      <c r="I72" s="20" t="s">
        <v>55</v>
      </c>
      <c r="J72" s="18" t="n">
        <f aca="false">K72-H72</f>
        <v>0</v>
      </c>
      <c r="K72" s="19" t="n">
        <v>2018.5</v>
      </c>
      <c r="L72" s="19"/>
      <c r="M72" s="20" t="n">
        <v>2018.5</v>
      </c>
      <c r="N72" s="34" t="n">
        <f aca="false">M72*100/K72</f>
        <v>100</v>
      </c>
    </row>
    <row r="73" customFormat="false" ht="12.75" hidden="false" customHeight="false" outlineLevel="0" collapsed="false">
      <c r="A73" s="171"/>
      <c r="B73" s="9" t="s">
        <v>29</v>
      </c>
      <c r="C73" s="17" t="s">
        <v>30</v>
      </c>
      <c r="D73" s="18"/>
      <c r="E73" s="18" t="n">
        <v>117.7</v>
      </c>
      <c r="F73" s="18" t="n">
        <f aca="false">D73+E73</f>
        <v>117.7</v>
      </c>
      <c r="G73" s="18" t="n">
        <v>65.8</v>
      </c>
      <c r="H73" s="19" t="n">
        <f aca="false">F73+G73</f>
        <v>183.5</v>
      </c>
      <c r="I73" s="20" t="s">
        <v>55</v>
      </c>
      <c r="J73" s="18" t="n">
        <f aca="false">K73-H73</f>
        <v>0</v>
      </c>
      <c r="K73" s="19" t="n">
        <v>183.5</v>
      </c>
      <c r="L73" s="19"/>
      <c r="M73" s="20" t="n">
        <v>183.5</v>
      </c>
      <c r="N73" s="34" t="n">
        <f aca="false">M73*100/K73</f>
        <v>100</v>
      </c>
    </row>
    <row r="74" customFormat="false" ht="12.75" hidden="false" customHeight="false" outlineLevel="0" collapsed="false">
      <c r="A74" s="171"/>
      <c r="B74" s="9" t="s">
        <v>23</v>
      </c>
      <c r="C74" s="17" t="s">
        <v>24</v>
      </c>
      <c r="D74" s="18"/>
      <c r="E74" s="18" t="n">
        <v>200</v>
      </c>
      <c r="F74" s="18" t="n">
        <f aca="false">D74+E74</f>
        <v>200</v>
      </c>
      <c r="G74" s="18" t="n">
        <v>-3</v>
      </c>
      <c r="H74" s="19" t="n">
        <f aca="false">F74+G74</f>
        <v>197</v>
      </c>
      <c r="I74" s="20" t="s">
        <v>55</v>
      </c>
      <c r="J74" s="18" t="n">
        <f aca="false">K74-H74</f>
        <v>0</v>
      </c>
      <c r="K74" s="19" t="n">
        <v>197</v>
      </c>
      <c r="L74" s="19"/>
      <c r="M74" s="20" t="n">
        <v>197</v>
      </c>
      <c r="N74" s="34" t="n">
        <f aca="false">M74*100/K74</f>
        <v>100</v>
      </c>
    </row>
    <row r="75" customFormat="false" ht="12.75" hidden="false" customHeight="false" outlineLevel="0" collapsed="false">
      <c r="A75" s="171"/>
      <c r="B75" s="9" t="s">
        <v>32</v>
      </c>
      <c r="C75" s="17" t="s">
        <v>33</v>
      </c>
      <c r="D75" s="18"/>
      <c r="E75" s="18"/>
      <c r="F75" s="18" t="n">
        <f aca="false">F76</f>
        <v>500</v>
      </c>
      <c r="G75" s="24" t="n">
        <f aca="false">G76</f>
        <v>0</v>
      </c>
      <c r="H75" s="19" t="n">
        <f aca="false">F75+G75</f>
        <v>500</v>
      </c>
      <c r="I75" s="39"/>
      <c r="J75" s="18" t="n">
        <f aca="false">K75-H75</f>
        <v>0</v>
      </c>
      <c r="K75" s="19" t="n">
        <f aca="false">K76</f>
        <v>500</v>
      </c>
      <c r="L75" s="19"/>
      <c r="M75" s="20" t="n">
        <v>500</v>
      </c>
      <c r="N75" s="34" t="n">
        <f aca="false">M75*100/K75</f>
        <v>100</v>
      </c>
    </row>
    <row r="76" customFormat="false" ht="12.75" hidden="false" customHeight="false" outlineLevel="0" collapsed="false">
      <c r="A76" s="171"/>
      <c r="B76" s="9" t="s">
        <v>40</v>
      </c>
      <c r="C76" s="17" t="s">
        <v>41</v>
      </c>
      <c r="D76" s="18"/>
      <c r="E76" s="18"/>
      <c r="F76" s="18" t="n">
        <v>500</v>
      </c>
      <c r="G76" s="24"/>
      <c r="H76" s="19" t="n">
        <f aca="false">F76+G76</f>
        <v>500</v>
      </c>
      <c r="I76" s="39"/>
      <c r="J76" s="18" t="n">
        <f aca="false">K76-H76</f>
        <v>0</v>
      </c>
      <c r="K76" s="19" t="n">
        <v>500</v>
      </c>
      <c r="L76" s="19"/>
      <c r="M76" s="20" t="n">
        <v>500</v>
      </c>
      <c r="N76" s="34" t="n">
        <f aca="false">M76*100/K76</f>
        <v>100</v>
      </c>
    </row>
    <row r="77" customFormat="false" ht="12.75" hidden="false" customHeight="false" outlineLevel="0" collapsed="false">
      <c r="A77" s="166" t="s">
        <v>25</v>
      </c>
      <c r="B77" s="158" t="s">
        <v>50</v>
      </c>
      <c r="C77" s="159" t="s">
        <v>81</v>
      </c>
      <c r="D77" s="160"/>
      <c r="E77" s="160"/>
      <c r="F77" s="160" t="n">
        <f aca="false">F78+F82+F89+F90</f>
        <v>3082</v>
      </c>
      <c r="G77" s="173" t="n">
        <f aca="false">G78+G82+G89+G90</f>
        <v>0</v>
      </c>
      <c r="H77" s="161" t="n">
        <f aca="false">F77+G77</f>
        <v>3082</v>
      </c>
      <c r="I77" s="39"/>
      <c r="J77" s="160" t="n">
        <f aca="false">K77-H77</f>
        <v>0</v>
      </c>
      <c r="K77" s="161" t="n">
        <f aca="false">K78+K82+K89+K90</f>
        <v>3082</v>
      </c>
      <c r="L77" s="161" t="n">
        <f aca="false">L78+L82+L89+L90</f>
        <v>0</v>
      </c>
      <c r="M77" s="160" t="n">
        <f aca="false">M78+M82+M89+M90</f>
        <v>3082</v>
      </c>
      <c r="N77" s="162" t="n">
        <f aca="false">M77*100/K77</f>
        <v>100</v>
      </c>
    </row>
    <row r="78" customFormat="false" ht="12.75" hidden="false" customHeight="false" outlineLevel="0" collapsed="false">
      <c r="A78" s="171"/>
      <c r="B78" s="9" t="s">
        <v>19</v>
      </c>
      <c r="C78" s="17" t="s">
        <v>20</v>
      </c>
      <c r="D78" s="18"/>
      <c r="E78" s="18"/>
      <c r="F78" s="24" t="n">
        <f aca="false">SUM(F79:F81)</f>
        <v>1106</v>
      </c>
      <c r="G78" s="24" t="n">
        <f aca="false">SUM(G79:G81)</f>
        <v>0</v>
      </c>
      <c r="H78" s="19" t="n">
        <f aca="false">F78+G78</f>
        <v>1106</v>
      </c>
      <c r="I78" s="39"/>
      <c r="J78" s="18" t="n">
        <f aca="false">K78-H78</f>
        <v>0</v>
      </c>
      <c r="K78" s="19" t="n">
        <f aca="false">SUM(K79:K81)</f>
        <v>1106</v>
      </c>
      <c r="L78" s="19" t="n">
        <f aca="false">SUM(L79:L81)</f>
        <v>0</v>
      </c>
      <c r="M78" s="18" t="n">
        <f aca="false">SUM(M79:M81)</f>
        <v>1106</v>
      </c>
      <c r="N78" s="34" t="n">
        <f aca="false">M78*100/K78</f>
        <v>100</v>
      </c>
    </row>
    <row r="79" customFormat="false" ht="12.75" hidden="false" customHeight="false" outlineLevel="0" collapsed="false">
      <c r="A79" s="171"/>
      <c r="B79" s="9" t="s">
        <v>21</v>
      </c>
      <c r="C79" s="17" t="s">
        <v>22</v>
      </c>
      <c r="D79" s="18"/>
      <c r="E79" s="18"/>
      <c r="F79" s="18" t="n">
        <v>878</v>
      </c>
      <c r="G79" s="24"/>
      <c r="H79" s="19" t="n">
        <f aca="false">F79+G79</f>
        <v>878</v>
      </c>
      <c r="I79" s="39"/>
      <c r="J79" s="18" t="n">
        <f aca="false">K79-H79</f>
        <v>5.20000000000005</v>
      </c>
      <c r="K79" s="19" t="n">
        <v>883.2</v>
      </c>
      <c r="L79" s="19" t="s">
        <v>419</v>
      </c>
      <c r="M79" s="20" t="n">
        <v>883.2</v>
      </c>
      <c r="N79" s="34" t="n">
        <f aca="false">M79*100/K79</f>
        <v>100</v>
      </c>
    </row>
    <row r="80" customFormat="false" ht="12.75" hidden="true" customHeight="false" outlineLevel="0" collapsed="false">
      <c r="A80" s="171"/>
      <c r="B80" s="9" t="s">
        <v>29</v>
      </c>
      <c r="C80" s="17" t="s">
        <v>30</v>
      </c>
      <c r="D80" s="18"/>
      <c r="E80" s="18"/>
      <c r="F80" s="18"/>
      <c r="G80" s="24"/>
      <c r="H80" s="19" t="n">
        <f aca="false">F80+G80</f>
        <v>0</v>
      </c>
      <c r="I80" s="39"/>
      <c r="J80" s="18" t="n">
        <f aca="false">K80-H80</f>
        <v>0</v>
      </c>
      <c r="K80" s="19"/>
      <c r="L80" s="19"/>
      <c r="M80" s="20"/>
      <c r="N80" s="34" t="e">
        <f aca="false">M80*100/K80</f>
        <v>#DIV/0!</v>
      </c>
    </row>
    <row r="81" customFormat="false" ht="12.75" hidden="false" customHeight="false" outlineLevel="0" collapsed="false">
      <c r="A81" s="171"/>
      <c r="B81" s="9" t="s">
        <v>23</v>
      </c>
      <c r="C81" s="17" t="s">
        <v>24</v>
      </c>
      <c r="D81" s="18"/>
      <c r="E81" s="18"/>
      <c r="F81" s="18" t="n">
        <v>228</v>
      </c>
      <c r="G81" s="24"/>
      <c r="H81" s="19" t="n">
        <f aca="false">F81+G81</f>
        <v>228</v>
      </c>
      <c r="I81" s="39"/>
      <c r="J81" s="18" t="n">
        <f aca="false">K81-H81</f>
        <v>-5.19999999999999</v>
      </c>
      <c r="K81" s="19" t="n">
        <v>222.8</v>
      </c>
      <c r="L81" s="19" t="s">
        <v>419</v>
      </c>
      <c r="M81" s="20" t="n">
        <v>222.8</v>
      </c>
      <c r="N81" s="34" t="n">
        <f aca="false">M81*100/K81</f>
        <v>100</v>
      </c>
    </row>
    <row r="82" customFormat="false" ht="12.75" hidden="false" customHeight="false" outlineLevel="0" collapsed="false">
      <c r="A82" s="171"/>
      <c r="B82" s="9" t="s">
        <v>32</v>
      </c>
      <c r="C82" s="17" t="s">
        <v>33</v>
      </c>
      <c r="D82" s="18"/>
      <c r="E82" s="18"/>
      <c r="F82" s="24" t="n">
        <f aca="false">SUM(F83:F88)</f>
        <v>1596</v>
      </c>
      <c r="G82" s="24" t="n">
        <f aca="false">SUM(G83:G88)</f>
        <v>0</v>
      </c>
      <c r="H82" s="19" t="n">
        <f aca="false">F82+G82</f>
        <v>1596</v>
      </c>
      <c r="I82" s="39"/>
      <c r="J82" s="18" t="n">
        <f aca="false">K82-H82</f>
        <v>0</v>
      </c>
      <c r="K82" s="19" t="n">
        <f aca="false">SUM(K83:K88)</f>
        <v>1596</v>
      </c>
      <c r="L82" s="19" t="n">
        <f aca="false">SUM(L83:L88)</f>
        <v>0</v>
      </c>
      <c r="M82" s="18" t="n">
        <f aca="false">SUM(M83:M88)</f>
        <v>1596</v>
      </c>
      <c r="N82" s="34" t="n">
        <f aca="false">M82*100/K82</f>
        <v>100</v>
      </c>
    </row>
    <row r="83" customFormat="false" ht="12.75" hidden="false" customHeight="false" outlineLevel="0" collapsed="false">
      <c r="A83" s="171"/>
      <c r="B83" s="9" t="s">
        <v>34</v>
      </c>
      <c r="C83" s="17" t="s">
        <v>35</v>
      </c>
      <c r="D83" s="18"/>
      <c r="E83" s="18"/>
      <c r="F83" s="18" t="n">
        <v>31</v>
      </c>
      <c r="G83" s="24"/>
      <c r="H83" s="19" t="n">
        <f aca="false">F83+G83</f>
        <v>31</v>
      </c>
      <c r="I83" s="39"/>
      <c r="J83" s="18" t="n">
        <f aca="false">K83-H83</f>
        <v>0</v>
      </c>
      <c r="K83" s="19" t="n">
        <v>31</v>
      </c>
      <c r="L83" s="19"/>
      <c r="M83" s="20" t="n">
        <v>31</v>
      </c>
      <c r="N83" s="34" t="n">
        <f aca="false">M83*100/K83</f>
        <v>100</v>
      </c>
    </row>
    <row r="84" customFormat="false" ht="12.75" hidden="true" customHeight="false" outlineLevel="0" collapsed="false">
      <c r="A84" s="171"/>
      <c r="B84" s="9" t="s">
        <v>36</v>
      </c>
      <c r="C84" s="17" t="s">
        <v>37</v>
      </c>
      <c r="D84" s="18"/>
      <c r="E84" s="18"/>
      <c r="F84" s="18"/>
      <c r="G84" s="24"/>
      <c r="H84" s="19" t="n">
        <f aca="false">F84+G84</f>
        <v>0</v>
      </c>
      <c r="I84" s="39"/>
      <c r="J84" s="18" t="n">
        <f aca="false">K84-H84</f>
        <v>0</v>
      </c>
      <c r="K84" s="19"/>
      <c r="L84" s="19"/>
      <c r="M84" s="20"/>
      <c r="N84" s="34" t="e">
        <f aca="false">M84*100/K84</f>
        <v>#DIV/0!</v>
      </c>
    </row>
    <row r="85" customFormat="false" ht="12.75" hidden="false" customHeight="false" outlineLevel="0" collapsed="false">
      <c r="A85" s="171"/>
      <c r="B85" s="9" t="s">
        <v>57</v>
      </c>
      <c r="C85" s="17" t="s">
        <v>58</v>
      </c>
      <c r="D85" s="18"/>
      <c r="E85" s="18"/>
      <c r="F85" s="18" t="n">
        <v>31</v>
      </c>
      <c r="G85" s="24"/>
      <c r="H85" s="19" t="n">
        <f aca="false">F85+G85</f>
        <v>31</v>
      </c>
      <c r="I85" s="39"/>
      <c r="J85" s="18" t="n">
        <f aca="false">K85-H85</f>
        <v>0</v>
      </c>
      <c r="K85" s="19" t="n">
        <v>31</v>
      </c>
      <c r="L85" s="19"/>
      <c r="M85" s="20" t="n">
        <v>31</v>
      </c>
      <c r="N85" s="34" t="n">
        <f aca="false">M85*100/K85</f>
        <v>100</v>
      </c>
    </row>
    <row r="86" customFormat="false" ht="12.75" hidden="true" customHeight="false" outlineLevel="0" collapsed="false">
      <c r="A86" s="171"/>
      <c r="B86" s="9" t="s">
        <v>73</v>
      </c>
      <c r="C86" s="17" t="s">
        <v>74</v>
      </c>
      <c r="D86" s="18"/>
      <c r="E86" s="18"/>
      <c r="F86" s="18"/>
      <c r="G86" s="24"/>
      <c r="H86" s="19" t="n">
        <f aca="false">F86+G86</f>
        <v>0</v>
      </c>
      <c r="I86" s="39"/>
      <c r="J86" s="18" t="n">
        <f aca="false">K86-H86</f>
        <v>0</v>
      </c>
      <c r="K86" s="19"/>
      <c r="L86" s="19"/>
      <c r="M86" s="20"/>
      <c r="N86" s="34" t="e">
        <f aca="false">M86*100/K86</f>
        <v>#DIV/0!</v>
      </c>
    </row>
    <row r="87" customFormat="false" ht="12.75" hidden="false" customHeight="false" outlineLevel="0" collapsed="false">
      <c r="A87" s="171"/>
      <c r="B87" s="9" t="s">
        <v>38</v>
      </c>
      <c r="C87" s="17" t="s">
        <v>39</v>
      </c>
      <c r="D87" s="18"/>
      <c r="E87" s="18"/>
      <c r="F87" s="18" t="n">
        <v>1461</v>
      </c>
      <c r="G87" s="24"/>
      <c r="H87" s="19" t="n">
        <f aca="false">F87+G87</f>
        <v>1461</v>
      </c>
      <c r="I87" s="39"/>
      <c r="J87" s="18" t="n">
        <f aca="false">K87-H87</f>
        <v>0</v>
      </c>
      <c r="K87" s="19" t="n">
        <v>1461</v>
      </c>
      <c r="L87" s="19"/>
      <c r="M87" s="20" t="n">
        <v>1461</v>
      </c>
      <c r="N87" s="34" t="n">
        <f aca="false">M87*100/K87</f>
        <v>100</v>
      </c>
    </row>
    <row r="88" customFormat="false" ht="12.75" hidden="false" customHeight="false" outlineLevel="0" collapsed="false">
      <c r="A88" s="171"/>
      <c r="B88" s="9" t="s">
        <v>40</v>
      </c>
      <c r="C88" s="17" t="s">
        <v>41</v>
      </c>
      <c r="D88" s="18"/>
      <c r="E88" s="18"/>
      <c r="F88" s="18" t="n">
        <v>73</v>
      </c>
      <c r="G88" s="24"/>
      <c r="H88" s="19" t="n">
        <f aca="false">F88+G88</f>
        <v>73</v>
      </c>
      <c r="I88" s="39"/>
      <c r="J88" s="18" t="n">
        <f aca="false">K88-H88</f>
        <v>0</v>
      </c>
      <c r="K88" s="19" t="n">
        <v>73</v>
      </c>
      <c r="L88" s="19"/>
      <c r="M88" s="20" t="n">
        <v>73</v>
      </c>
      <c r="N88" s="34" t="n">
        <f aca="false">M88*100/K88</f>
        <v>100</v>
      </c>
    </row>
    <row r="89" customFormat="false" ht="12.75" hidden="false" customHeight="false" outlineLevel="0" collapsed="false">
      <c r="A89" s="171"/>
      <c r="B89" s="9" t="s">
        <v>42</v>
      </c>
      <c r="C89" s="17" t="s">
        <v>43</v>
      </c>
      <c r="D89" s="18"/>
      <c r="E89" s="18"/>
      <c r="F89" s="18" t="n">
        <v>1.4</v>
      </c>
      <c r="G89" s="24"/>
      <c r="H89" s="19" t="n">
        <f aca="false">F89+G89</f>
        <v>1.4</v>
      </c>
      <c r="I89" s="39"/>
      <c r="J89" s="18" t="n">
        <f aca="false">K89-H89</f>
        <v>0</v>
      </c>
      <c r="K89" s="19" t="n">
        <v>1.4</v>
      </c>
      <c r="L89" s="19"/>
      <c r="M89" s="20" t="n">
        <v>1.4</v>
      </c>
      <c r="N89" s="34" t="n">
        <f aca="false">M89*100/K89</f>
        <v>100</v>
      </c>
    </row>
    <row r="90" customFormat="false" ht="12.75" hidden="false" customHeight="false" outlineLevel="0" collapsed="false">
      <c r="A90" s="171"/>
      <c r="B90" s="9" t="s">
        <v>44</v>
      </c>
      <c r="C90" s="17" t="s">
        <v>45</v>
      </c>
      <c r="D90" s="18"/>
      <c r="E90" s="18"/>
      <c r="F90" s="24" t="n">
        <f aca="false">F91+F92</f>
        <v>378.6</v>
      </c>
      <c r="G90" s="24" t="n">
        <f aca="false">G91+G92</f>
        <v>0</v>
      </c>
      <c r="H90" s="19" t="n">
        <f aca="false">F90+G90</f>
        <v>378.6</v>
      </c>
      <c r="I90" s="39"/>
      <c r="J90" s="18" t="n">
        <f aca="false">K90-H90</f>
        <v>0</v>
      </c>
      <c r="K90" s="19" t="n">
        <f aca="false">SUM(K91:K92)</f>
        <v>378.6</v>
      </c>
      <c r="L90" s="19" t="n">
        <f aca="false">SUM(L91:L92)</f>
        <v>0</v>
      </c>
      <c r="M90" s="18" t="n">
        <f aca="false">SUM(M91:M92)</f>
        <v>378.6</v>
      </c>
      <c r="N90" s="34" t="n">
        <f aca="false">M90*100/K90</f>
        <v>100</v>
      </c>
    </row>
    <row r="91" customFormat="false" ht="12.75" hidden="false" customHeight="false" outlineLevel="0" collapsed="false">
      <c r="A91" s="171"/>
      <c r="B91" s="9" t="s">
        <v>46</v>
      </c>
      <c r="C91" s="17" t="s">
        <v>47</v>
      </c>
      <c r="D91" s="18"/>
      <c r="E91" s="18"/>
      <c r="F91" s="18" t="n">
        <v>286.6</v>
      </c>
      <c r="G91" s="24"/>
      <c r="H91" s="19" t="n">
        <f aca="false">F91+G91</f>
        <v>286.6</v>
      </c>
      <c r="I91" s="39"/>
      <c r="J91" s="18" t="n">
        <f aca="false">K91-H91</f>
        <v>0</v>
      </c>
      <c r="K91" s="19" t="n">
        <v>286.6</v>
      </c>
      <c r="L91" s="19"/>
      <c r="M91" s="20" t="n">
        <v>286.6</v>
      </c>
      <c r="N91" s="34" t="n">
        <f aca="false">M91*100/K91</f>
        <v>100</v>
      </c>
    </row>
    <row r="92" customFormat="false" ht="12.75" hidden="false" customHeight="false" outlineLevel="0" collapsed="false">
      <c r="A92" s="171"/>
      <c r="B92" s="9" t="s">
        <v>48</v>
      </c>
      <c r="C92" s="17" t="s">
        <v>49</v>
      </c>
      <c r="D92" s="18"/>
      <c r="E92" s="18"/>
      <c r="F92" s="18" t="n">
        <v>92</v>
      </c>
      <c r="G92" s="24"/>
      <c r="H92" s="19" t="n">
        <f aca="false">F92+G92</f>
        <v>92</v>
      </c>
      <c r="I92" s="39"/>
      <c r="J92" s="18" t="n">
        <f aca="false">K92-H92</f>
        <v>0</v>
      </c>
      <c r="K92" s="19" t="n">
        <v>92</v>
      </c>
      <c r="L92" s="19"/>
      <c r="M92" s="20" t="n">
        <v>92</v>
      </c>
      <c r="N92" s="34" t="n">
        <f aca="false">M92*100/K92</f>
        <v>100</v>
      </c>
    </row>
    <row r="93" s="157" customFormat="true" ht="19.5" hidden="false" customHeight="true" outlineLevel="0" collapsed="false">
      <c r="A93" s="12" t="s">
        <v>50</v>
      </c>
      <c r="B93" s="12" t="s">
        <v>14</v>
      </c>
      <c r="C93" s="40" t="s">
        <v>82</v>
      </c>
      <c r="D93" s="14" t="n">
        <f aca="false">D94+D96+D99</f>
        <v>2798</v>
      </c>
      <c r="E93" s="14" t="n">
        <f aca="false">E94+E96+E99</f>
        <v>1657</v>
      </c>
      <c r="F93" s="14" t="n">
        <f aca="false">F94+F96+F99</f>
        <v>4471</v>
      </c>
      <c r="G93" s="14" t="n">
        <f aca="false">G94+G96+G99</f>
        <v>2833.6</v>
      </c>
      <c r="H93" s="29" t="n">
        <f aca="false">H94+H96+H99</f>
        <v>7300.6</v>
      </c>
      <c r="I93" s="17" t="s">
        <v>424</v>
      </c>
      <c r="J93" s="14" t="n">
        <f aca="false">K93-H93</f>
        <v>6.39999999999964</v>
      </c>
      <c r="K93" s="29" t="n">
        <f aca="false">K94+K96+K99</f>
        <v>7307</v>
      </c>
      <c r="L93" s="29" t="e">
        <f aca="false">L94+L96+L99</f>
        <v>#VALUE!</v>
      </c>
      <c r="M93" s="14" t="n">
        <f aca="false">M94+M96+M99</f>
        <v>2802.4</v>
      </c>
      <c r="N93" s="15" t="n">
        <f aca="false">M93*100/K93</f>
        <v>38.3522649514165</v>
      </c>
    </row>
    <row r="94" customFormat="false" ht="12.75" hidden="false" customHeight="false" outlineLevel="0" collapsed="false">
      <c r="A94" s="166" t="s">
        <v>50</v>
      </c>
      <c r="B94" s="166" t="s">
        <v>16</v>
      </c>
      <c r="C94" s="167" t="s">
        <v>83</v>
      </c>
      <c r="D94" s="160" t="n">
        <f aca="false">D95</f>
        <v>750</v>
      </c>
      <c r="E94" s="160" t="n">
        <f aca="false">E95</f>
        <v>0</v>
      </c>
      <c r="F94" s="160" t="n">
        <f aca="false">D94+E94</f>
        <v>750</v>
      </c>
      <c r="G94" s="160" t="n">
        <f aca="false">G95</f>
        <v>-151.4</v>
      </c>
      <c r="H94" s="19" t="n">
        <f aca="false">H95</f>
        <v>594.6</v>
      </c>
      <c r="I94" s="20" t="s">
        <v>18</v>
      </c>
      <c r="J94" s="18" t="n">
        <f aca="false">K94-H94</f>
        <v>0</v>
      </c>
      <c r="K94" s="174" t="n">
        <f aca="false">K95</f>
        <v>594.6</v>
      </c>
      <c r="L94" s="174" t="n">
        <f aca="false">L95</f>
        <v>0</v>
      </c>
      <c r="M94" s="175" t="n">
        <v>407</v>
      </c>
      <c r="N94" s="162" t="n">
        <f aca="false">M94*100/K94</f>
        <v>68.4493777329297</v>
      </c>
    </row>
    <row r="95" customFormat="false" ht="12.75" hidden="false" customHeight="false" outlineLevel="0" collapsed="false">
      <c r="A95" s="168"/>
      <c r="B95" s="168" t="s">
        <v>84</v>
      </c>
      <c r="C95" s="17" t="s">
        <v>85</v>
      </c>
      <c r="D95" s="18" t="n">
        <v>750</v>
      </c>
      <c r="E95" s="18"/>
      <c r="F95" s="18" t="n">
        <f aca="false">D95+E95</f>
        <v>750</v>
      </c>
      <c r="G95" s="18" t="n">
        <v>-151.4</v>
      </c>
      <c r="H95" s="19" t="n">
        <v>594.6</v>
      </c>
      <c r="I95" s="20" t="s">
        <v>18</v>
      </c>
      <c r="J95" s="18" t="n">
        <f aca="false">K95-H95</f>
        <v>0</v>
      </c>
      <c r="K95" s="19" t="n">
        <v>594.6</v>
      </c>
      <c r="L95" s="19"/>
      <c r="M95" s="21" t="n">
        <v>407</v>
      </c>
      <c r="N95" s="15" t="n">
        <f aca="false">M95*100/K95</f>
        <v>68.4493777329297</v>
      </c>
    </row>
    <row r="96" customFormat="false" ht="12.75" hidden="false" customHeight="false" outlineLevel="0" collapsed="false">
      <c r="A96" s="168" t="s">
        <v>50</v>
      </c>
      <c r="B96" s="166" t="s">
        <v>86</v>
      </c>
      <c r="C96" s="167" t="s">
        <v>87</v>
      </c>
      <c r="D96" s="160" t="n">
        <f aca="false">D97+D98</f>
        <v>1130</v>
      </c>
      <c r="E96" s="160" t="n">
        <f aca="false">E97+E98</f>
        <v>2100</v>
      </c>
      <c r="F96" s="160" t="n">
        <f aca="false">F97+F98</f>
        <v>3246</v>
      </c>
      <c r="G96" s="160" t="n">
        <f aca="false">G97+G98</f>
        <v>155</v>
      </c>
      <c r="H96" s="19" t="n">
        <f aca="false">F96+G96</f>
        <v>3401</v>
      </c>
      <c r="I96" s="20"/>
      <c r="J96" s="18" t="n">
        <f aca="false">K96-H96</f>
        <v>-15.5999999999999</v>
      </c>
      <c r="K96" s="174" t="n">
        <f aca="false">K97+K98</f>
        <v>3385.4</v>
      </c>
      <c r="L96" s="174" t="e">
        <f aca="false">L97+L98</f>
        <v>#VALUE!</v>
      </c>
      <c r="M96" s="175" t="n">
        <f aca="false">M97+M98</f>
        <v>1899</v>
      </c>
      <c r="N96" s="162" t="n">
        <f aca="false">M96*100/K96</f>
        <v>56.0938146157027</v>
      </c>
    </row>
    <row r="97" customFormat="false" ht="12.75" hidden="false" customHeight="false" outlineLevel="0" collapsed="false">
      <c r="A97" s="168"/>
      <c r="B97" s="9" t="s">
        <v>32</v>
      </c>
      <c r="C97" s="17" t="s">
        <v>33</v>
      </c>
      <c r="D97" s="18" t="n">
        <v>500</v>
      </c>
      <c r="E97" s="18" t="n">
        <v>100</v>
      </c>
      <c r="F97" s="18" t="n">
        <f aca="false">D97+E97</f>
        <v>600</v>
      </c>
      <c r="G97" s="18" t="n">
        <v>155</v>
      </c>
      <c r="H97" s="19" t="n">
        <f aca="false">F97+G97</f>
        <v>755</v>
      </c>
      <c r="I97" s="20" t="s">
        <v>88</v>
      </c>
      <c r="J97" s="18" t="n">
        <f aca="false">K97-H97</f>
        <v>0</v>
      </c>
      <c r="K97" s="19" t="n">
        <v>755</v>
      </c>
      <c r="L97" s="19"/>
      <c r="M97" s="20" t="n">
        <v>754.9</v>
      </c>
      <c r="N97" s="34" t="n">
        <f aca="false">M97*100/K97</f>
        <v>99.9867549668874</v>
      </c>
    </row>
    <row r="98" customFormat="false" ht="12.75" hidden="false" customHeight="false" outlineLevel="0" collapsed="false">
      <c r="A98" s="168"/>
      <c r="B98" s="168" t="s">
        <v>84</v>
      </c>
      <c r="C98" s="17" t="s">
        <v>85</v>
      </c>
      <c r="D98" s="18" t="n">
        <v>630</v>
      </c>
      <c r="E98" s="18" t="n">
        <v>2000</v>
      </c>
      <c r="F98" s="18" t="n">
        <v>2646</v>
      </c>
      <c r="G98" s="18"/>
      <c r="H98" s="19" t="n">
        <f aca="false">F98+G98</f>
        <v>2646</v>
      </c>
      <c r="I98" s="20"/>
      <c r="J98" s="18" t="n">
        <f aca="false">K98-H98</f>
        <v>-15.5999999999999</v>
      </c>
      <c r="K98" s="19" t="n">
        <v>2630.4</v>
      </c>
      <c r="L98" s="19" t="s">
        <v>419</v>
      </c>
      <c r="M98" s="20" t="n">
        <v>1144.1</v>
      </c>
      <c r="N98" s="34" t="n">
        <f aca="false">M98*100/K98</f>
        <v>43.4952858880779</v>
      </c>
    </row>
    <row r="99" customFormat="false" ht="12.75" hidden="false" customHeight="false" outlineLevel="0" collapsed="false">
      <c r="A99" s="166" t="s">
        <v>50</v>
      </c>
      <c r="B99" s="166" t="s">
        <v>89</v>
      </c>
      <c r="C99" s="167" t="s">
        <v>90</v>
      </c>
      <c r="D99" s="160" t="n">
        <f aca="false">D100</f>
        <v>918</v>
      </c>
      <c r="E99" s="160" t="n">
        <f aca="false">E100</f>
        <v>-443</v>
      </c>
      <c r="F99" s="160" t="n">
        <f aca="false">D99+E99</f>
        <v>475</v>
      </c>
      <c r="G99" s="160" t="n">
        <f aca="false">G100+G101</f>
        <v>2830</v>
      </c>
      <c r="H99" s="19" t="n">
        <f aca="false">F99+G99</f>
        <v>3305</v>
      </c>
      <c r="I99" s="20"/>
      <c r="J99" s="18" t="n">
        <f aca="false">K99-H99</f>
        <v>22</v>
      </c>
      <c r="K99" s="174" t="n">
        <f aca="false">K100+K101</f>
        <v>3327</v>
      </c>
      <c r="L99" s="174" t="e">
        <f aca="false">L100+L101</f>
        <v>#VALUE!</v>
      </c>
      <c r="M99" s="175" t="n">
        <f aca="false">M100+M101</f>
        <v>496.4</v>
      </c>
      <c r="N99" s="162" t="n">
        <f aca="false">M99*100/K99</f>
        <v>14.9203486624587</v>
      </c>
    </row>
    <row r="100" customFormat="false" ht="12.75" hidden="false" customHeight="false" outlineLevel="0" collapsed="false">
      <c r="A100" s="168"/>
      <c r="B100" s="168" t="s">
        <v>84</v>
      </c>
      <c r="C100" s="17" t="s">
        <v>85</v>
      </c>
      <c r="D100" s="18" t="n">
        <v>918</v>
      </c>
      <c r="E100" s="18" t="n">
        <v>-443</v>
      </c>
      <c r="F100" s="18" t="n">
        <f aca="false">D100+E100</f>
        <v>475</v>
      </c>
      <c r="G100" s="24"/>
      <c r="H100" s="19" t="n">
        <f aca="false">F100+G100</f>
        <v>475</v>
      </c>
      <c r="I100" s="20"/>
      <c r="J100" s="18" t="n">
        <f aca="false">K100-H100</f>
        <v>22</v>
      </c>
      <c r="K100" s="19" t="n">
        <v>497</v>
      </c>
      <c r="L100" s="19" t="s">
        <v>425</v>
      </c>
      <c r="M100" s="20" t="n">
        <v>496.4</v>
      </c>
      <c r="N100" s="34" t="n">
        <f aca="false">M100*100/K100</f>
        <v>99.8792756539235</v>
      </c>
    </row>
    <row r="101" customFormat="false" ht="12.75" hidden="false" customHeight="false" outlineLevel="0" collapsed="false">
      <c r="A101" s="168"/>
      <c r="B101" s="9" t="s">
        <v>46</v>
      </c>
      <c r="C101" s="17" t="s">
        <v>47</v>
      </c>
      <c r="D101" s="18"/>
      <c r="E101" s="18"/>
      <c r="F101" s="18"/>
      <c r="G101" s="24" t="n">
        <v>2830</v>
      </c>
      <c r="H101" s="19" t="n">
        <f aca="false">F101+G101</f>
        <v>2830</v>
      </c>
      <c r="I101" s="17" t="s">
        <v>91</v>
      </c>
      <c r="J101" s="18" t="n">
        <f aca="false">K101-H101</f>
        <v>0</v>
      </c>
      <c r="K101" s="19" t="n">
        <v>2830</v>
      </c>
      <c r="L101" s="19"/>
      <c r="M101" s="20" t="n">
        <v>0</v>
      </c>
      <c r="N101" s="34" t="n">
        <f aca="false">M101*100/K101</f>
        <v>0</v>
      </c>
    </row>
    <row r="102" s="157" customFormat="true" ht="25.5" hidden="false" customHeight="true" outlineLevel="0" collapsed="false">
      <c r="A102" s="12" t="s">
        <v>92</v>
      </c>
      <c r="B102" s="12" t="s">
        <v>14</v>
      </c>
      <c r="C102" s="13" t="s">
        <v>93</v>
      </c>
      <c r="D102" s="14" t="n">
        <f aca="false">D103+D107+D110</f>
        <v>118772</v>
      </c>
      <c r="E102" s="14" t="n">
        <f aca="false">E103+E107+E110</f>
        <v>33096.8</v>
      </c>
      <c r="F102" s="14" t="n">
        <f aca="false">F103+F107+F110</f>
        <v>184618.1</v>
      </c>
      <c r="G102" s="14" t="n">
        <f aca="false">G103+G107+G110</f>
        <v>-6085</v>
      </c>
      <c r="H102" s="29" t="n">
        <f aca="false">H103+H107+H110</f>
        <v>170437.1</v>
      </c>
      <c r="I102" s="17" t="s">
        <v>426</v>
      </c>
      <c r="J102" s="14" t="n">
        <f aca="false">K102-H102</f>
        <v>4687.10000000001</v>
      </c>
      <c r="K102" s="29" t="n">
        <f aca="false">K103+K107+K110</f>
        <v>175124.2</v>
      </c>
      <c r="L102" s="29" t="e">
        <f aca="false">L103+L107+L110</f>
        <v>#VALUE!</v>
      </c>
      <c r="M102" s="14" t="n">
        <f aca="false">M103+M107+M110</f>
        <v>174547.1</v>
      </c>
      <c r="N102" s="15" t="n">
        <f aca="false">M102*100/K102</f>
        <v>99.6704624489363</v>
      </c>
    </row>
    <row r="103" customFormat="false" ht="12.75" hidden="false" customHeight="false" outlineLevel="0" collapsed="false">
      <c r="A103" s="166" t="s">
        <v>92</v>
      </c>
      <c r="B103" s="166" t="s">
        <v>13</v>
      </c>
      <c r="C103" s="167" t="s">
        <v>94</v>
      </c>
      <c r="D103" s="160" t="n">
        <f aca="false">D106</f>
        <v>1500</v>
      </c>
      <c r="E103" s="160" t="n">
        <f aca="false">E106</f>
        <v>0</v>
      </c>
      <c r="F103" s="160" t="n">
        <f aca="false">F104+F106</f>
        <v>9120</v>
      </c>
      <c r="G103" s="160" t="n">
        <f aca="false">G106</f>
        <v>-80</v>
      </c>
      <c r="H103" s="161" t="n">
        <f aca="false">F103+G103</f>
        <v>9040</v>
      </c>
      <c r="I103" s="20"/>
      <c r="J103" s="18" t="n">
        <f aca="false">K103-H103</f>
        <v>5031.7</v>
      </c>
      <c r="K103" s="161" t="n">
        <f aca="false">SUM(K104:K106)</f>
        <v>14071.7</v>
      </c>
      <c r="L103" s="161" t="n">
        <f aca="false">SUM(L104:L106)</f>
        <v>0</v>
      </c>
      <c r="M103" s="160" t="n">
        <f aca="false">SUM(M104:M106)</f>
        <v>13843.6</v>
      </c>
      <c r="N103" s="34" t="n">
        <f aca="false">M103*100/K103</f>
        <v>98.3790160392845</v>
      </c>
    </row>
    <row r="104" customFormat="false" ht="12.75" hidden="false" customHeight="false" outlineLevel="0" collapsed="false">
      <c r="A104" s="166"/>
      <c r="B104" s="168" t="s">
        <v>38</v>
      </c>
      <c r="C104" s="169" t="s">
        <v>39</v>
      </c>
      <c r="D104" s="18"/>
      <c r="E104" s="18"/>
      <c r="F104" s="18" t="n">
        <v>8100</v>
      </c>
      <c r="G104" s="18"/>
      <c r="H104" s="19" t="n">
        <f aca="false">F104+G104</f>
        <v>8100</v>
      </c>
      <c r="I104" s="20"/>
      <c r="J104" s="18" t="n">
        <f aca="false">K104-H104</f>
        <v>165.700000000001</v>
      </c>
      <c r="K104" s="19" t="n">
        <v>8265.7</v>
      </c>
      <c r="L104" s="19" t="s">
        <v>427</v>
      </c>
      <c r="M104" s="20" t="n">
        <v>8132.7</v>
      </c>
      <c r="N104" s="34" t="n">
        <f aca="false">M104*100/K104</f>
        <v>98.3909408761508</v>
      </c>
    </row>
    <row r="105" customFormat="false" ht="12.75" hidden="false" customHeight="false" outlineLevel="0" collapsed="false">
      <c r="A105" s="166"/>
      <c r="B105" s="168" t="s">
        <v>84</v>
      </c>
      <c r="C105" s="17" t="s">
        <v>85</v>
      </c>
      <c r="D105" s="18"/>
      <c r="E105" s="18"/>
      <c r="F105" s="18"/>
      <c r="G105" s="18"/>
      <c r="H105" s="19"/>
      <c r="I105" s="20"/>
      <c r="J105" s="18" t="n">
        <f aca="false">K105-H105</f>
        <v>4866</v>
      </c>
      <c r="K105" s="19" t="n">
        <v>4866</v>
      </c>
      <c r="L105" s="19" t="s">
        <v>428</v>
      </c>
      <c r="M105" s="20" t="n">
        <v>4770.9</v>
      </c>
      <c r="N105" s="34" t="n">
        <f aca="false">M105*100/K105</f>
        <v>98.0456226880394</v>
      </c>
    </row>
    <row r="106" customFormat="false" ht="12.75" hidden="false" customHeight="false" outlineLevel="0" collapsed="false">
      <c r="A106" s="168"/>
      <c r="B106" s="9" t="s">
        <v>46</v>
      </c>
      <c r="C106" s="17" t="s">
        <v>47</v>
      </c>
      <c r="D106" s="18" t="n">
        <v>1500</v>
      </c>
      <c r="E106" s="18"/>
      <c r="F106" s="18" t="n">
        <v>1020</v>
      </c>
      <c r="G106" s="18" t="n">
        <v>-80</v>
      </c>
      <c r="H106" s="19" t="n">
        <f aca="false">F106+G106</f>
        <v>940</v>
      </c>
      <c r="I106" s="20" t="s">
        <v>95</v>
      </c>
      <c r="J106" s="18" t="n">
        <f aca="false">K106-H106</f>
        <v>0</v>
      </c>
      <c r="K106" s="19" t="n">
        <v>940</v>
      </c>
      <c r="L106" s="19"/>
      <c r="M106" s="20" t="n">
        <v>940</v>
      </c>
      <c r="N106" s="34" t="n">
        <f aca="false">M106*100/K106</f>
        <v>100</v>
      </c>
    </row>
    <row r="107" customFormat="false" ht="12.75" hidden="false" customHeight="false" outlineLevel="0" collapsed="false">
      <c r="A107" s="166" t="s">
        <v>92</v>
      </c>
      <c r="B107" s="166" t="s">
        <v>16</v>
      </c>
      <c r="C107" s="167" t="s">
        <v>96</v>
      </c>
      <c r="D107" s="160" t="n">
        <f aca="false">D108+D109</f>
        <v>21695</v>
      </c>
      <c r="E107" s="160" t="n">
        <f aca="false">E108+E109</f>
        <v>33096.8</v>
      </c>
      <c r="F107" s="160" t="n">
        <f aca="false">F108+F109</f>
        <v>90796</v>
      </c>
      <c r="G107" s="160" t="n">
        <f aca="false">G108+G109</f>
        <v>5581</v>
      </c>
      <c r="H107" s="161" t="n">
        <f aca="false">F107+G107</f>
        <v>96377</v>
      </c>
      <c r="I107" s="20"/>
      <c r="J107" s="18" t="n">
        <f aca="false">K107-H107</f>
        <v>-3142.3</v>
      </c>
      <c r="K107" s="161" t="n">
        <f aca="false">K108+K109</f>
        <v>93234.7</v>
      </c>
      <c r="L107" s="161" t="e">
        <f aca="false">L108+L109</f>
        <v>#VALUE!</v>
      </c>
      <c r="M107" s="160" t="n">
        <f aca="false">M108+M109</f>
        <v>93133.7</v>
      </c>
      <c r="N107" s="162" t="n">
        <f aca="false">M107*100/K107</f>
        <v>99.8916712339934</v>
      </c>
    </row>
    <row r="108" customFormat="false" ht="26.25" hidden="false" customHeight="true" outlineLevel="0" collapsed="false">
      <c r="A108" s="168"/>
      <c r="B108" s="11" t="s">
        <v>84</v>
      </c>
      <c r="C108" s="17" t="s">
        <v>85</v>
      </c>
      <c r="D108" s="18" t="n">
        <v>18195</v>
      </c>
      <c r="E108" s="18" t="n">
        <v>33096.8</v>
      </c>
      <c r="F108" s="18" t="n">
        <v>86616</v>
      </c>
      <c r="G108" s="18" t="n">
        <v>5501</v>
      </c>
      <c r="H108" s="19" t="n">
        <f aca="false">F108+G108</f>
        <v>92117</v>
      </c>
      <c r="I108" s="20" t="s">
        <v>97</v>
      </c>
      <c r="J108" s="18" t="n">
        <f aca="false">K108-H108</f>
        <v>-3742.3</v>
      </c>
      <c r="K108" s="19" t="n">
        <v>88374.7</v>
      </c>
      <c r="L108" s="176" t="s">
        <v>429</v>
      </c>
      <c r="M108" s="20" t="n">
        <v>88295.1</v>
      </c>
      <c r="N108" s="34" t="n">
        <f aca="false">M108*100/K108</f>
        <v>99.9099289728848</v>
      </c>
    </row>
    <row r="109" customFormat="false" ht="12.75" hidden="false" customHeight="false" outlineLevel="0" collapsed="false">
      <c r="A109" s="168"/>
      <c r="B109" s="9" t="s">
        <v>46</v>
      </c>
      <c r="C109" s="17" t="s">
        <v>47</v>
      </c>
      <c r="D109" s="18" t="n">
        <v>3500</v>
      </c>
      <c r="E109" s="18"/>
      <c r="F109" s="18" t="n">
        <v>4180</v>
      </c>
      <c r="G109" s="18" t="n">
        <v>80</v>
      </c>
      <c r="H109" s="19" t="n">
        <f aca="false">F109+G109</f>
        <v>4260</v>
      </c>
      <c r="I109" s="20" t="s">
        <v>55</v>
      </c>
      <c r="J109" s="18" t="n">
        <f aca="false">K109-H109</f>
        <v>600</v>
      </c>
      <c r="K109" s="19" t="n">
        <v>4860</v>
      </c>
      <c r="L109" s="19" t="s">
        <v>430</v>
      </c>
      <c r="M109" s="20" t="n">
        <v>4838.6</v>
      </c>
      <c r="N109" s="34" t="n">
        <f aca="false">M109*100/K109</f>
        <v>99.559670781893</v>
      </c>
    </row>
    <row r="110" customFormat="false" ht="12.75" hidden="false" customHeight="false" outlineLevel="0" collapsed="false">
      <c r="A110" s="166" t="s">
        <v>92</v>
      </c>
      <c r="B110" s="166" t="s">
        <v>50</v>
      </c>
      <c r="C110" s="167" t="s">
        <v>98</v>
      </c>
      <c r="D110" s="160" t="n">
        <f aca="false">D111</f>
        <v>95577</v>
      </c>
      <c r="E110" s="160" t="n">
        <f aca="false">E111</f>
        <v>0</v>
      </c>
      <c r="F110" s="160" t="n">
        <f aca="false">F111</f>
        <v>84702.1</v>
      </c>
      <c r="G110" s="160" t="n">
        <f aca="false">G111</f>
        <v>-11586</v>
      </c>
      <c r="H110" s="161" t="n">
        <f aca="false">H111</f>
        <v>65020.1</v>
      </c>
      <c r="I110" s="20"/>
      <c r="J110" s="18" t="n">
        <f aca="false">K110-H110</f>
        <v>2797.7</v>
      </c>
      <c r="K110" s="161" t="n">
        <f aca="false">K111</f>
        <v>67817.8</v>
      </c>
      <c r="L110" s="161" t="str">
        <f aca="false">L111</f>
        <v>п.8.2 +2797,7 т.р.</v>
      </c>
      <c r="M110" s="160" t="n">
        <f aca="false">M111</f>
        <v>67569.8</v>
      </c>
      <c r="N110" s="34" t="n">
        <f aca="false">M110*100/K110</f>
        <v>99.6343142950671</v>
      </c>
    </row>
    <row r="111" customFormat="false" ht="12.75" hidden="false" customHeight="false" outlineLevel="0" collapsed="false">
      <c r="A111" s="168"/>
      <c r="B111" s="168" t="s">
        <v>84</v>
      </c>
      <c r="C111" s="17" t="s">
        <v>85</v>
      </c>
      <c r="D111" s="18" t="n">
        <v>95577</v>
      </c>
      <c r="E111" s="18"/>
      <c r="F111" s="18" t="n">
        <v>84702.1</v>
      </c>
      <c r="G111" s="18" t="n">
        <v>-11586</v>
      </c>
      <c r="H111" s="19" t="n">
        <v>65020.1</v>
      </c>
      <c r="I111" s="17" t="s">
        <v>99</v>
      </c>
      <c r="J111" s="18" t="n">
        <f aca="false">K111-H111</f>
        <v>2797.7</v>
      </c>
      <c r="K111" s="19" t="n">
        <v>67817.8</v>
      </c>
      <c r="L111" s="19" t="s">
        <v>431</v>
      </c>
      <c r="M111" s="20" t="n">
        <v>67569.8</v>
      </c>
      <c r="N111" s="34" t="n">
        <f aca="false">M111*100/K111</f>
        <v>99.6343142950671</v>
      </c>
    </row>
    <row r="112" customFormat="false" ht="24" hidden="false" customHeight="true" outlineLevel="0" collapsed="false">
      <c r="A112" s="12" t="s">
        <v>100</v>
      </c>
      <c r="B112" s="12" t="s">
        <v>14</v>
      </c>
      <c r="C112" s="40" t="s">
        <v>101</v>
      </c>
      <c r="D112" s="14"/>
      <c r="E112" s="14"/>
      <c r="F112" s="14" t="n">
        <f aca="false">F113</f>
        <v>15</v>
      </c>
      <c r="G112" s="14" t="n">
        <f aca="false">G113</f>
        <v>0</v>
      </c>
      <c r="H112" s="29" t="n">
        <f aca="false">F112+G112</f>
        <v>15</v>
      </c>
      <c r="I112" s="17"/>
      <c r="J112" s="14" t="n">
        <f aca="false">K112-H112</f>
        <v>0</v>
      </c>
      <c r="K112" s="29" t="n">
        <v>15</v>
      </c>
      <c r="L112" s="29" t="n">
        <v>15</v>
      </c>
      <c r="M112" s="14" t="n">
        <v>15</v>
      </c>
      <c r="N112" s="15" t="n">
        <f aca="false">M112*100/K112</f>
        <v>100</v>
      </c>
    </row>
    <row r="113" customFormat="false" ht="12.75" hidden="false" customHeight="false" outlineLevel="0" collapsed="false">
      <c r="A113" s="166" t="s">
        <v>100</v>
      </c>
      <c r="B113" s="166" t="s">
        <v>16</v>
      </c>
      <c r="C113" s="177" t="s">
        <v>102</v>
      </c>
      <c r="D113" s="160"/>
      <c r="E113" s="160"/>
      <c r="F113" s="160" t="n">
        <f aca="false">F114</f>
        <v>15</v>
      </c>
      <c r="G113" s="160" t="n">
        <f aca="false">G114</f>
        <v>0</v>
      </c>
      <c r="H113" s="161" t="n">
        <f aca="false">F113+G113</f>
        <v>15</v>
      </c>
      <c r="I113" s="17"/>
      <c r="J113" s="18" t="n">
        <f aca="false">K113-H113</f>
        <v>0</v>
      </c>
      <c r="K113" s="161" t="n">
        <v>15</v>
      </c>
      <c r="L113" s="161" t="n">
        <v>15</v>
      </c>
      <c r="M113" s="160" t="n">
        <v>15</v>
      </c>
      <c r="N113" s="162" t="n">
        <f aca="false">M113*100/K113</f>
        <v>100</v>
      </c>
    </row>
    <row r="114" customFormat="false" ht="12.75" hidden="false" customHeight="false" outlineLevel="0" collapsed="false">
      <c r="A114" s="168"/>
      <c r="B114" s="168" t="s">
        <v>40</v>
      </c>
      <c r="C114" s="17" t="s">
        <v>41</v>
      </c>
      <c r="D114" s="18"/>
      <c r="E114" s="18"/>
      <c r="F114" s="18" t="n">
        <v>15</v>
      </c>
      <c r="G114" s="18"/>
      <c r="H114" s="19" t="n">
        <f aca="false">F114+G114</f>
        <v>15</v>
      </c>
      <c r="I114" s="17"/>
      <c r="J114" s="18" t="n">
        <f aca="false">K114-H114</f>
        <v>0</v>
      </c>
      <c r="K114" s="19" t="n">
        <v>15</v>
      </c>
      <c r="L114" s="19" t="n">
        <v>15</v>
      </c>
      <c r="M114" s="18" t="n">
        <v>15</v>
      </c>
      <c r="N114" s="34" t="n">
        <f aca="false">M114*100/K114</f>
        <v>100</v>
      </c>
    </row>
    <row r="115" s="157" customFormat="true" ht="18.75" hidden="false" customHeight="true" outlineLevel="0" collapsed="false">
      <c r="A115" s="12" t="s">
        <v>103</v>
      </c>
      <c r="B115" s="12" t="s">
        <v>14</v>
      </c>
      <c r="C115" s="13" t="s">
        <v>104</v>
      </c>
      <c r="D115" s="14" t="n">
        <f aca="false">D116+D131+D148+D152+D168</f>
        <v>275614</v>
      </c>
      <c r="E115" s="14" t="n">
        <f aca="false">E116+E131+E148+E152+E168</f>
        <v>4144.1</v>
      </c>
      <c r="F115" s="14" t="n">
        <f aca="false">F116+F131+F148+F152+F168</f>
        <v>302415.1</v>
      </c>
      <c r="G115" s="14" t="n">
        <f aca="false">G116+G131+G148+G152+G168</f>
        <v>14560</v>
      </c>
      <c r="H115" s="29" t="n">
        <f aca="false">F115+G115</f>
        <v>316975.1</v>
      </c>
      <c r="I115" s="17"/>
      <c r="J115" s="14" t="n">
        <f aca="false">K115-H115</f>
        <v>1405.29999999999</v>
      </c>
      <c r="K115" s="29" t="n">
        <f aca="false">K116+K131+K148+K152+K168</f>
        <v>318380.4</v>
      </c>
      <c r="L115" s="29" t="e">
        <f aca="false">L116+L131+L148+L152+L168</f>
        <v>#VALUE!</v>
      </c>
      <c r="M115" s="14" t="n">
        <f aca="false">M116+M131+M148+M152+M168</f>
        <v>313246.8</v>
      </c>
      <c r="N115" s="15" t="n">
        <f aca="false">M115*100/K115</f>
        <v>98.3875891857665</v>
      </c>
    </row>
    <row r="116" customFormat="false" ht="12.75" hidden="false" customHeight="false" outlineLevel="0" collapsed="false">
      <c r="A116" s="166" t="s">
        <v>103</v>
      </c>
      <c r="B116" s="166" t="s">
        <v>13</v>
      </c>
      <c r="C116" s="167" t="s">
        <v>105</v>
      </c>
      <c r="D116" s="160" t="n">
        <f aca="false">D117+D121+D127+D128+D126</f>
        <v>78585</v>
      </c>
      <c r="E116" s="160" t="n">
        <f aca="false">E117+E121+E127+E128+E126</f>
        <v>-207.5</v>
      </c>
      <c r="F116" s="160" t="n">
        <f aca="false">F117+F121+F127+F128+F126</f>
        <v>78837.8</v>
      </c>
      <c r="G116" s="160" t="n">
        <f aca="false">G117+G121+G126+G127+G128</f>
        <v>870.4</v>
      </c>
      <c r="H116" s="161" t="n">
        <f aca="false">F116+G116</f>
        <v>79708.2</v>
      </c>
      <c r="I116" s="20"/>
      <c r="J116" s="18" t="n">
        <f aca="false">K116-H116</f>
        <v>-36.4999999999855</v>
      </c>
      <c r="K116" s="161" t="n">
        <f aca="false">K117+K121+K126+K127+K128</f>
        <v>79671.7</v>
      </c>
      <c r="L116" s="161" t="n">
        <f aca="false">L117+L121+L126+L127+L128</f>
        <v>0</v>
      </c>
      <c r="M116" s="160" t="n">
        <f aca="false">M117+M121+M126+M127+M128</f>
        <v>78999.8</v>
      </c>
      <c r="N116" s="162" t="n">
        <f aca="false">M116*100/K116</f>
        <v>99.1566641605488</v>
      </c>
    </row>
    <row r="117" customFormat="false" ht="12.75" hidden="false" customHeight="false" outlineLevel="0" collapsed="false">
      <c r="A117" s="168"/>
      <c r="B117" s="9" t="s">
        <v>19</v>
      </c>
      <c r="C117" s="17" t="s">
        <v>20</v>
      </c>
      <c r="D117" s="18" t="n">
        <f aca="false">SUM(D118:D120)</f>
        <v>53480</v>
      </c>
      <c r="E117" s="18" t="n">
        <f aca="false">SUM(E118:E120)</f>
        <v>1.4</v>
      </c>
      <c r="F117" s="18" t="n">
        <f aca="false">SUM(F118:F120)</f>
        <v>53481.4</v>
      </c>
      <c r="G117" s="18" t="n">
        <f aca="false">SUM(G118:G120)</f>
        <v>2744</v>
      </c>
      <c r="H117" s="19" t="n">
        <f aca="false">F117+G117</f>
        <v>56225.4</v>
      </c>
      <c r="I117" s="20"/>
      <c r="J117" s="18" t="n">
        <f aca="false">K117-H117</f>
        <v>18.5999999999985</v>
      </c>
      <c r="K117" s="19" t="n">
        <f aca="false">SUM(K118:K120)</f>
        <v>56244</v>
      </c>
      <c r="L117" s="19" t="n">
        <f aca="false">SUM(L118:L120)</f>
        <v>0</v>
      </c>
      <c r="M117" s="18" t="n">
        <f aca="false">SUM(M118:M120)</f>
        <v>55965</v>
      </c>
      <c r="N117" s="34" t="n">
        <f aca="false">M117*100/K117</f>
        <v>99.5039470876894</v>
      </c>
    </row>
    <row r="118" customFormat="false" ht="12.75" hidden="false" customHeight="false" outlineLevel="0" collapsed="false">
      <c r="A118" s="168"/>
      <c r="B118" s="9" t="s">
        <v>21</v>
      </c>
      <c r="C118" s="17" t="s">
        <v>22</v>
      </c>
      <c r="D118" s="18" t="n">
        <v>41505</v>
      </c>
      <c r="E118" s="18"/>
      <c r="F118" s="18" t="n">
        <v>41505.4</v>
      </c>
      <c r="G118" s="18" t="n">
        <v>1992.7</v>
      </c>
      <c r="H118" s="19" t="n">
        <f aca="false">F118+G118</f>
        <v>43498.1</v>
      </c>
      <c r="I118" s="20"/>
      <c r="J118" s="18" t="n">
        <f aca="false">K118-H118</f>
        <v>14.7000000000044</v>
      </c>
      <c r="K118" s="19" t="n">
        <v>43512.8</v>
      </c>
      <c r="L118" s="19"/>
      <c r="M118" s="20" t="n">
        <v>43489.2</v>
      </c>
      <c r="N118" s="34" t="n">
        <f aca="false">M118*100/K118</f>
        <v>99.9457630858046</v>
      </c>
    </row>
    <row r="119" customFormat="false" ht="12.75" hidden="false" customHeight="false" outlineLevel="0" collapsed="false">
      <c r="A119" s="168"/>
      <c r="B119" s="9" t="s">
        <v>29</v>
      </c>
      <c r="C119" s="17" t="s">
        <v>30</v>
      </c>
      <c r="D119" s="18" t="n">
        <v>645</v>
      </c>
      <c r="E119" s="18"/>
      <c r="F119" s="18" t="n">
        <v>644.6</v>
      </c>
      <c r="G119" s="18" t="n">
        <v>55.7</v>
      </c>
      <c r="H119" s="19" t="n">
        <f aca="false">F119+G119</f>
        <v>700.3</v>
      </c>
      <c r="I119" s="20"/>
      <c r="J119" s="18" t="n">
        <f aca="false">K119-H119</f>
        <v>-0.100000000000023</v>
      </c>
      <c r="K119" s="19" t="n">
        <v>700.2</v>
      </c>
      <c r="L119" s="19"/>
      <c r="M119" s="20" t="n">
        <v>684.7</v>
      </c>
      <c r="N119" s="34" t="n">
        <f aca="false">M119*100/K119</f>
        <v>97.7863467580691</v>
      </c>
    </row>
    <row r="120" customFormat="false" ht="12.75" hidden="false" customHeight="false" outlineLevel="0" collapsed="false">
      <c r="A120" s="168"/>
      <c r="B120" s="9" t="s">
        <v>23</v>
      </c>
      <c r="C120" s="17" t="s">
        <v>24</v>
      </c>
      <c r="D120" s="18" t="n">
        <v>11330</v>
      </c>
      <c r="E120" s="18" t="n">
        <v>1.4</v>
      </c>
      <c r="F120" s="18" t="n">
        <f aca="false">D120+E120</f>
        <v>11331.4</v>
      </c>
      <c r="G120" s="18" t="n">
        <v>695.6</v>
      </c>
      <c r="H120" s="19" t="n">
        <f aca="false">F120+G120</f>
        <v>12027</v>
      </c>
      <c r="I120" s="20"/>
      <c r="J120" s="18" t="n">
        <f aca="false">K120-H120</f>
        <v>4</v>
      </c>
      <c r="K120" s="19" t="n">
        <v>12031</v>
      </c>
      <c r="L120" s="19"/>
      <c r="M120" s="20" t="n">
        <v>11791.1</v>
      </c>
      <c r="N120" s="34" t="n">
        <f aca="false">M120*100/K120</f>
        <v>98.0059845399385</v>
      </c>
    </row>
    <row r="121" customFormat="false" ht="12.75" hidden="false" customHeight="false" outlineLevel="0" collapsed="false">
      <c r="A121" s="168"/>
      <c r="B121" s="9" t="s">
        <v>32</v>
      </c>
      <c r="C121" s="17" t="s">
        <v>33</v>
      </c>
      <c r="D121" s="18" t="n">
        <f aca="false">SUM(D122:D125)</f>
        <v>19237</v>
      </c>
      <c r="E121" s="18" t="n">
        <f aca="false">SUM(E122:E125)</f>
        <v>-223.2</v>
      </c>
      <c r="F121" s="18" t="n">
        <f aca="false">SUM(F122:F125)</f>
        <v>19386.1</v>
      </c>
      <c r="G121" s="18" t="n">
        <f aca="false">SUM(G122:G125)</f>
        <v>-1874.4</v>
      </c>
      <c r="H121" s="19" t="n">
        <f aca="false">F121+G121</f>
        <v>17511.7</v>
      </c>
      <c r="I121" s="20"/>
      <c r="J121" s="18" t="n">
        <f aca="false">K121-H121</f>
        <v>-59.3999999999978</v>
      </c>
      <c r="K121" s="19" t="n">
        <f aca="false">SUM(K122:K125)</f>
        <v>17452.3</v>
      </c>
      <c r="L121" s="19" t="n">
        <f aca="false">SUM(L122:L125)</f>
        <v>0</v>
      </c>
      <c r="M121" s="18" t="n">
        <f aca="false">SUM(M122:M125)</f>
        <v>17144.6</v>
      </c>
      <c r="N121" s="34" t="n">
        <f aca="false">M121*100/K121</f>
        <v>98.2369086023046</v>
      </c>
    </row>
    <row r="122" customFormat="false" ht="12.75" hidden="false" customHeight="false" outlineLevel="0" collapsed="false">
      <c r="A122" s="168"/>
      <c r="B122" s="9" t="s">
        <v>34</v>
      </c>
      <c r="C122" s="17" t="s">
        <v>35</v>
      </c>
      <c r="D122" s="18" t="n">
        <v>96</v>
      </c>
      <c r="E122" s="18"/>
      <c r="F122" s="18" t="n">
        <v>97</v>
      </c>
      <c r="G122" s="18" t="n">
        <v>15.7</v>
      </c>
      <c r="H122" s="19" t="n">
        <f aca="false">F122+G122</f>
        <v>112.7</v>
      </c>
      <c r="I122" s="20"/>
      <c r="J122" s="18" t="n">
        <f aca="false">K122-H122</f>
        <v>-1.2</v>
      </c>
      <c r="K122" s="19" t="n">
        <v>111.5</v>
      </c>
      <c r="L122" s="19"/>
      <c r="M122" s="20" t="n">
        <v>110.6</v>
      </c>
      <c r="N122" s="34" t="n">
        <f aca="false">M122*100/K122</f>
        <v>99.1928251121076</v>
      </c>
    </row>
    <row r="123" customFormat="false" ht="12.75" hidden="false" customHeight="false" outlineLevel="0" collapsed="false">
      <c r="A123" s="168"/>
      <c r="B123" s="9" t="s">
        <v>57</v>
      </c>
      <c r="C123" s="17" t="s">
        <v>58</v>
      </c>
      <c r="D123" s="18" t="n">
        <v>18843</v>
      </c>
      <c r="E123" s="18" t="n">
        <v>-306</v>
      </c>
      <c r="F123" s="18" t="n">
        <v>18110.3</v>
      </c>
      <c r="G123" s="18" t="n">
        <v>-2598.5</v>
      </c>
      <c r="H123" s="19" t="n">
        <f aca="false">F123+G123</f>
        <v>15511.8</v>
      </c>
      <c r="I123" s="20"/>
      <c r="J123" s="18" t="n">
        <f aca="false">K123-H123</f>
        <v>-27.8999999999996</v>
      </c>
      <c r="K123" s="19" t="n">
        <v>15483.9</v>
      </c>
      <c r="L123" s="19"/>
      <c r="M123" s="20" t="n">
        <v>15182.5</v>
      </c>
      <c r="N123" s="34" t="n">
        <f aca="false">M123*100/K123</f>
        <v>98.0534619830921</v>
      </c>
    </row>
    <row r="124" customFormat="false" ht="12.75" hidden="false" customHeight="false" outlineLevel="0" collapsed="false">
      <c r="A124" s="168"/>
      <c r="B124" s="9" t="s">
        <v>38</v>
      </c>
      <c r="C124" s="17" t="s">
        <v>39</v>
      </c>
      <c r="D124" s="18" t="n">
        <v>298</v>
      </c>
      <c r="E124" s="18"/>
      <c r="F124" s="18" t="n">
        <v>1085.5</v>
      </c>
      <c r="G124" s="18" t="n">
        <v>694.3</v>
      </c>
      <c r="H124" s="19" t="n">
        <f aca="false">F124+G124</f>
        <v>1779.8</v>
      </c>
      <c r="I124" s="20"/>
      <c r="J124" s="18" t="n">
        <f aca="false">K124-H124</f>
        <v>-30.3</v>
      </c>
      <c r="K124" s="19" t="n">
        <v>1749.5</v>
      </c>
      <c r="L124" s="19"/>
      <c r="M124" s="20" t="n">
        <v>1744.3</v>
      </c>
      <c r="N124" s="34" t="n">
        <f aca="false">M124*100/K124</f>
        <v>99.7027722206345</v>
      </c>
    </row>
    <row r="125" customFormat="false" ht="12.75" hidden="false" customHeight="false" outlineLevel="0" collapsed="false">
      <c r="A125" s="168"/>
      <c r="B125" s="9" t="s">
        <v>40</v>
      </c>
      <c r="C125" s="17" t="s">
        <v>41</v>
      </c>
      <c r="D125" s="18"/>
      <c r="E125" s="18" t="n">
        <v>82.8</v>
      </c>
      <c r="F125" s="18" t="n">
        <v>93.3</v>
      </c>
      <c r="G125" s="18" t="n">
        <v>14.1</v>
      </c>
      <c r="H125" s="18" t="n">
        <f aca="false">F125+G125</f>
        <v>107.4</v>
      </c>
      <c r="I125" s="20"/>
      <c r="J125" s="18" t="n">
        <f aca="false">K125-H125</f>
        <v>0</v>
      </c>
      <c r="K125" s="18" t="n">
        <v>107.4</v>
      </c>
      <c r="L125" s="18"/>
      <c r="M125" s="20" t="n">
        <v>107.2</v>
      </c>
      <c r="N125" s="34" t="n">
        <f aca="false">M125*100/K125</f>
        <v>99.8137802607076</v>
      </c>
    </row>
    <row r="126" customFormat="false" ht="12.75" hidden="false" customHeight="false" outlineLevel="0" collapsed="false">
      <c r="A126" s="168"/>
      <c r="B126" s="9" t="s">
        <v>59</v>
      </c>
      <c r="C126" s="17" t="s">
        <v>60</v>
      </c>
      <c r="D126" s="18"/>
      <c r="E126" s="18" t="n">
        <v>9.5</v>
      </c>
      <c r="F126" s="18" t="n">
        <f aca="false">D126+E126</f>
        <v>9.5</v>
      </c>
      <c r="G126" s="18"/>
      <c r="H126" s="19" t="n">
        <f aca="false">F126+G126</f>
        <v>9.5</v>
      </c>
      <c r="I126" s="20"/>
      <c r="J126" s="18" t="n">
        <f aca="false">K126-H126</f>
        <v>0</v>
      </c>
      <c r="K126" s="19" t="n">
        <v>9.5</v>
      </c>
      <c r="L126" s="19"/>
      <c r="M126" s="20" t="n">
        <v>9.5</v>
      </c>
      <c r="N126" s="34" t="n">
        <f aca="false">M126*100/K126</f>
        <v>100</v>
      </c>
    </row>
    <row r="127" customFormat="false" ht="12.75" hidden="false" customHeight="false" outlineLevel="0" collapsed="false">
      <c r="A127" s="168"/>
      <c r="B127" s="9" t="s">
        <v>42</v>
      </c>
      <c r="C127" s="17" t="s">
        <v>43</v>
      </c>
      <c r="D127" s="18" t="n">
        <v>220</v>
      </c>
      <c r="E127" s="18" t="n">
        <v>4.8</v>
      </c>
      <c r="F127" s="18" t="n">
        <f aca="false">D127+E127</f>
        <v>224.8</v>
      </c>
      <c r="G127" s="18" t="n">
        <v>0.8</v>
      </c>
      <c r="H127" s="18" t="n">
        <f aca="false">F127+G127</f>
        <v>225.6</v>
      </c>
      <c r="I127" s="20"/>
      <c r="J127" s="18" t="n">
        <f aca="false">K127-H127</f>
        <v>0</v>
      </c>
      <c r="K127" s="18" t="n">
        <v>225.6</v>
      </c>
      <c r="L127" s="18"/>
      <c r="M127" s="20" t="n">
        <v>217.7</v>
      </c>
      <c r="N127" s="34" t="n">
        <f aca="false">M127*100/K127</f>
        <v>96.4982269503546</v>
      </c>
    </row>
    <row r="128" customFormat="false" ht="12.75" hidden="false" customHeight="false" outlineLevel="0" collapsed="false">
      <c r="A128" s="168"/>
      <c r="B128" s="9" t="s">
        <v>44</v>
      </c>
      <c r="C128" s="17" t="s">
        <v>45</v>
      </c>
      <c r="D128" s="18" t="n">
        <f aca="false">D130+D129</f>
        <v>5648</v>
      </c>
      <c r="E128" s="18" t="n">
        <f aca="false">E130+E129</f>
        <v>0</v>
      </c>
      <c r="F128" s="18" t="n">
        <f aca="false">F129+F130</f>
        <v>5736</v>
      </c>
      <c r="G128" s="18" t="n">
        <f aca="false">G129+G130</f>
        <v>0</v>
      </c>
      <c r="H128" s="19" t="n">
        <f aca="false">F128+G128</f>
        <v>5736</v>
      </c>
      <c r="I128" s="20"/>
      <c r="J128" s="18" t="n">
        <f aca="false">K128-H128</f>
        <v>4.30000000000018</v>
      </c>
      <c r="K128" s="19" t="n">
        <f aca="false">SUM(K129:K130)</f>
        <v>5740.3</v>
      </c>
      <c r="L128" s="19"/>
      <c r="M128" s="20" t="n">
        <v>5663</v>
      </c>
      <c r="N128" s="34" t="n">
        <f aca="false">M128*100/K128</f>
        <v>98.6533804853405</v>
      </c>
    </row>
    <row r="129" customFormat="false" ht="12.75" hidden="true" customHeight="false" outlineLevel="0" collapsed="false">
      <c r="A129" s="168"/>
      <c r="B129" s="9" t="s">
        <v>46</v>
      </c>
      <c r="C129" s="17" t="s">
        <v>47</v>
      </c>
      <c r="D129" s="18"/>
      <c r="E129" s="18"/>
      <c r="F129" s="18" t="n">
        <f aca="false">D129+E129</f>
        <v>0</v>
      </c>
      <c r="G129" s="18"/>
      <c r="H129" s="19" t="n">
        <f aca="false">F129+G129</f>
        <v>0</v>
      </c>
      <c r="I129" s="20"/>
      <c r="J129" s="18" t="n">
        <f aca="false">K129-H129</f>
        <v>0</v>
      </c>
      <c r="K129" s="19"/>
      <c r="L129" s="19"/>
      <c r="M129" s="20"/>
      <c r="N129" s="34" t="e">
        <f aca="false">M129*100/K129</f>
        <v>#DIV/0!</v>
      </c>
    </row>
    <row r="130" customFormat="false" ht="12.75" hidden="false" customHeight="false" outlineLevel="0" collapsed="false">
      <c r="A130" s="168"/>
      <c r="B130" s="9" t="s">
        <v>48</v>
      </c>
      <c r="C130" s="17" t="s">
        <v>49</v>
      </c>
      <c r="D130" s="18" t="n">
        <v>5648</v>
      </c>
      <c r="E130" s="18"/>
      <c r="F130" s="18" t="n">
        <v>5736</v>
      </c>
      <c r="G130" s="18"/>
      <c r="H130" s="19" t="n">
        <f aca="false">F130+G130</f>
        <v>5736</v>
      </c>
      <c r="I130" s="20"/>
      <c r="J130" s="18" t="n">
        <f aca="false">K130-H130</f>
        <v>4.30000000000018</v>
      </c>
      <c r="K130" s="19" t="n">
        <v>5740.3</v>
      </c>
      <c r="L130" s="19"/>
      <c r="M130" s="20" t="n">
        <v>5663</v>
      </c>
      <c r="N130" s="34" t="n">
        <f aca="false">M130*100/K130</f>
        <v>98.6533804853405</v>
      </c>
    </row>
    <row r="131" customFormat="false" ht="12.75" hidden="false" customHeight="false" outlineLevel="0" collapsed="false">
      <c r="A131" s="166" t="s">
        <v>103</v>
      </c>
      <c r="B131" s="166" t="s">
        <v>16</v>
      </c>
      <c r="C131" s="167" t="s">
        <v>106</v>
      </c>
      <c r="D131" s="160" t="n">
        <f aca="false">D132+D136+D144+D145+D143</f>
        <v>177278</v>
      </c>
      <c r="E131" s="160" t="n">
        <f aca="false">E132+E136+E144+E145+E143</f>
        <v>2601.1</v>
      </c>
      <c r="F131" s="160" t="n">
        <f aca="false">F132+F136+F143+F144+F145</f>
        <v>200216.8</v>
      </c>
      <c r="G131" s="160" t="n">
        <f aca="false">G132+G136+G143+G144+G145</f>
        <v>12950.6</v>
      </c>
      <c r="H131" s="161" t="n">
        <f aca="false">F131+G131</f>
        <v>213167.4</v>
      </c>
      <c r="I131" s="20"/>
      <c r="J131" s="18" t="n">
        <f aca="false">K131-H131</f>
        <v>1278.69999999995</v>
      </c>
      <c r="K131" s="161" t="n">
        <f aca="false">K132+K136+K143+K144+K145</f>
        <v>214446.1</v>
      </c>
      <c r="L131" s="161" t="e">
        <f aca="false">L132+L136+L143+L144+L145</f>
        <v>#VALUE!</v>
      </c>
      <c r="M131" s="160" t="n">
        <f aca="false">M132+M136+M143+M144+M145</f>
        <v>210513.2</v>
      </c>
      <c r="N131" s="162" t="n">
        <f aca="false">M131*100/K131</f>
        <v>98.166019340058</v>
      </c>
    </row>
    <row r="132" customFormat="false" ht="12.75" hidden="false" customHeight="false" outlineLevel="0" collapsed="false">
      <c r="A132" s="168"/>
      <c r="B132" s="9" t="s">
        <v>19</v>
      </c>
      <c r="C132" s="17" t="s">
        <v>20</v>
      </c>
      <c r="D132" s="18" t="n">
        <f aca="false">D133+D134+D135</f>
        <v>141915</v>
      </c>
      <c r="E132" s="18" t="n">
        <f aca="false">E133+E134+E135</f>
        <v>1979.2</v>
      </c>
      <c r="F132" s="18" t="n">
        <f aca="false">SUM(F133:F135)</f>
        <v>147863.5</v>
      </c>
      <c r="G132" s="18" t="n">
        <f aca="false">SUM(G133:G135)</f>
        <v>2215.2</v>
      </c>
      <c r="H132" s="19" t="n">
        <f aca="false">F132+G132</f>
        <v>150078.7</v>
      </c>
      <c r="I132" s="20"/>
      <c r="J132" s="18" t="n">
        <f aca="false">K132-H132</f>
        <v>95.6999999999825</v>
      </c>
      <c r="K132" s="19" t="n">
        <f aca="false">SUM(K133:K135)</f>
        <v>150174.4</v>
      </c>
      <c r="L132" s="19" t="n">
        <f aca="false">SUM(L133:L135)</f>
        <v>0</v>
      </c>
      <c r="M132" s="18" t="n">
        <f aca="false">SUM(M133:M135)</f>
        <v>147836.8</v>
      </c>
      <c r="N132" s="34" t="n">
        <f aca="false">M132*100/K132</f>
        <v>98.4434097955444</v>
      </c>
    </row>
    <row r="133" customFormat="false" ht="12.75" hidden="false" customHeight="false" outlineLevel="0" collapsed="false">
      <c r="A133" s="168"/>
      <c r="B133" s="9" t="s">
        <v>21</v>
      </c>
      <c r="C133" s="17" t="s">
        <v>22</v>
      </c>
      <c r="D133" s="18" t="n">
        <v>110288</v>
      </c>
      <c r="E133" s="18" t="n">
        <v>1534</v>
      </c>
      <c r="F133" s="18" t="n">
        <v>114944.8</v>
      </c>
      <c r="G133" s="18" t="n">
        <v>1720.8</v>
      </c>
      <c r="H133" s="19" t="n">
        <f aca="false">F133+G133</f>
        <v>116665.6</v>
      </c>
      <c r="I133" s="20"/>
      <c r="J133" s="18" t="n">
        <f aca="false">K133-H133</f>
        <v>445.899999999994</v>
      </c>
      <c r="K133" s="19" t="n">
        <v>117111.5</v>
      </c>
      <c r="L133" s="19"/>
      <c r="M133" s="20" t="n">
        <v>115968.3</v>
      </c>
      <c r="N133" s="34" t="n">
        <f aca="false">M133*100/K133</f>
        <v>99.0238362586083</v>
      </c>
    </row>
    <row r="134" customFormat="false" ht="12.75" hidden="false" customHeight="false" outlineLevel="0" collapsed="false">
      <c r="A134" s="168"/>
      <c r="B134" s="9" t="s">
        <v>29</v>
      </c>
      <c r="C134" s="17" t="s">
        <v>30</v>
      </c>
      <c r="D134" s="18" t="n">
        <v>1502</v>
      </c>
      <c r="E134" s="18" t="n">
        <v>19.4</v>
      </c>
      <c r="F134" s="18" t="n">
        <v>1522.7</v>
      </c>
      <c r="G134" s="18" t="n">
        <v>-20.6</v>
      </c>
      <c r="H134" s="19" t="n">
        <f aca="false">F134+G134</f>
        <v>1502.1</v>
      </c>
      <c r="I134" s="20"/>
      <c r="J134" s="18" t="n">
        <f aca="false">K134-H134</f>
        <v>2.39999999999986</v>
      </c>
      <c r="K134" s="19" t="n">
        <v>1504.5</v>
      </c>
      <c r="L134" s="19"/>
      <c r="M134" s="20" t="n">
        <v>1434.9</v>
      </c>
      <c r="N134" s="34" t="n">
        <f aca="false">M134*100/K134</f>
        <v>95.3738783649053</v>
      </c>
    </row>
    <row r="135" customFormat="false" ht="12.75" hidden="false" customHeight="false" outlineLevel="0" collapsed="false">
      <c r="A135" s="168"/>
      <c r="B135" s="9" t="s">
        <v>23</v>
      </c>
      <c r="C135" s="17" t="s">
        <v>24</v>
      </c>
      <c r="D135" s="18" t="n">
        <v>30125</v>
      </c>
      <c r="E135" s="18" t="n">
        <v>425.8</v>
      </c>
      <c r="F135" s="18" t="n">
        <v>31396</v>
      </c>
      <c r="G135" s="18" t="n">
        <v>515</v>
      </c>
      <c r="H135" s="19" t="n">
        <f aca="false">F135+G135</f>
        <v>31911</v>
      </c>
      <c r="I135" s="20"/>
      <c r="J135" s="18" t="n">
        <f aca="false">K135-H135</f>
        <v>-352.599999999999</v>
      </c>
      <c r="K135" s="19" t="n">
        <v>31558.4</v>
      </c>
      <c r="L135" s="19"/>
      <c r="M135" s="20" t="n">
        <v>30433.6</v>
      </c>
      <c r="N135" s="34" t="n">
        <f aca="false">M135*100/K135</f>
        <v>96.4358142364632</v>
      </c>
    </row>
    <row r="136" customFormat="false" ht="12.75" hidden="false" customHeight="false" outlineLevel="0" collapsed="false">
      <c r="A136" s="168"/>
      <c r="B136" s="9" t="s">
        <v>32</v>
      </c>
      <c r="C136" s="17" t="s">
        <v>33</v>
      </c>
      <c r="D136" s="18" t="n">
        <f aca="false">SUM(D137:D142)</f>
        <v>24596</v>
      </c>
      <c r="E136" s="18" t="n">
        <f aca="false">SUM(E137:E142)</f>
        <v>423.5</v>
      </c>
      <c r="F136" s="18" t="n">
        <f aca="false">SUM(F137:F142)</f>
        <v>39186</v>
      </c>
      <c r="G136" s="18" t="n">
        <f aca="false">SUM(G137:G142)</f>
        <v>8781</v>
      </c>
      <c r="H136" s="19" t="n">
        <f aca="false">F136+G136</f>
        <v>47967</v>
      </c>
      <c r="I136" s="20"/>
      <c r="J136" s="18" t="n">
        <f aca="false">K136-H136</f>
        <v>1187</v>
      </c>
      <c r="K136" s="19" t="n">
        <f aca="false">SUM(K137:K142)</f>
        <v>49154</v>
      </c>
      <c r="L136" s="19" t="n">
        <f aca="false">SUM(L137:L142)</f>
        <v>0</v>
      </c>
      <c r="M136" s="18" t="n">
        <f aca="false">SUM(M137:M142)</f>
        <v>47844.3</v>
      </c>
      <c r="N136" s="34" t="n">
        <f aca="false">M136*100/K136</f>
        <v>97.3355169467388</v>
      </c>
    </row>
    <row r="137" customFormat="false" ht="12.75" hidden="false" customHeight="false" outlineLevel="0" collapsed="false">
      <c r="A137" s="168"/>
      <c r="B137" s="9" t="s">
        <v>34</v>
      </c>
      <c r="C137" s="17" t="s">
        <v>35</v>
      </c>
      <c r="D137" s="18" t="n">
        <v>259</v>
      </c>
      <c r="E137" s="18"/>
      <c r="F137" s="18" t="n">
        <v>258</v>
      </c>
      <c r="G137" s="18" t="n">
        <v>9.7</v>
      </c>
      <c r="H137" s="19" t="n">
        <f aca="false">F137+G137</f>
        <v>267.7</v>
      </c>
      <c r="I137" s="20"/>
      <c r="J137" s="18" t="n">
        <f aca="false">K137-H137</f>
        <v>-2.39999999999998</v>
      </c>
      <c r="K137" s="19" t="n">
        <v>265.3</v>
      </c>
      <c r="L137" s="19" t="s">
        <v>419</v>
      </c>
      <c r="M137" s="20" t="n">
        <v>263.2</v>
      </c>
      <c r="N137" s="34" t="n">
        <f aca="false">M137*100/K137</f>
        <v>99.2084432717678</v>
      </c>
    </row>
    <row r="138" customFormat="false" ht="12.75" hidden="false" customHeight="false" outlineLevel="0" collapsed="false">
      <c r="A138" s="168"/>
      <c r="B138" s="9" t="s">
        <v>36</v>
      </c>
      <c r="C138" s="17" t="s">
        <v>37</v>
      </c>
      <c r="D138" s="18" t="n">
        <v>44</v>
      </c>
      <c r="E138" s="18" t="n">
        <v>19.8</v>
      </c>
      <c r="F138" s="18" t="n">
        <v>212.8</v>
      </c>
      <c r="G138" s="18" t="n">
        <v>-1.2</v>
      </c>
      <c r="H138" s="19" t="n">
        <f aca="false">F138+G138</f>
        <v>211.6</v>
      </c>
      <c r="I138" s="20"/>
      <c r="J138" s="18" t="n">
        <f aca="false">K138-H138</f>
        <v>4.29999999999998</v>
      </c>
      <c r="K138" s="19" t="n">
        <v>215.9</v>
      </c>
      <c r="L138" s="19" t="s">
        <v>419</v>
      </c>
      <c r="M138" s="20" t="n">
        <v>207</v>
      </c>
      <c r="N138" s="34" t="n">
        <f aca="false">M138*100/K138</f>
        <v>95.877721167207</v>
      </c>
    </row>
    <row r="139" customFormat="false" ht="12.75" hidden="false" customHeight="false" outlineLevel="0" collapsed="false">
      <c r="A139" s="168"/>
      <c r="B139" s="9" t="s">
        <v>57</v>
      </c>
      <c r="C139" s="17" t="s">
        <v>58</v>
      </c>
      <c r="D139" s="18" t="n">
        <v>23021</v>
      </c>
      <c r="E139" s="18" t="n">
        <v>222.1</v>
      </c>
      <c r="F139" s="18" t="n">
        <v>23286.3</v>
      </c>
      <c r="G139" s="18" t="n">
        <v>-1760.9</v>
      </c>
      <c r="H139" s="19" t="n">
        <f aca="false">F139+G139</f>
        <v>21525.4</v>
      </c>
      <c r="I139" s="20"/>
      <c r="J139" s="18" t="n">
        <f aca="false">K139-H139</f>
        <v>-198.199999999997</v>
      </c>
      <c r="K139" s="19" t="n">
        <v>21327.2</v>
      </c>
      <c r="L139" s="19" t="s">
        <v>419</v>
      </c>
      <c r="M139" s="20" t="n">
        <v>20381.5</v>
      </c>
      <c r="N139" s="34" t="n">
        <f aca="false">M139*100/K139</f>
        <v>95.5657564049664</v>
      </c>
    </row>
    <row r="140" customFormat="false" ht="12.75" hidden="false" customHeight="false" outlineLevel="0" collapsed="false">
      <c r="A140" s="168"/>
      <c r="B140" s="9" t="s">
        <v>73</v>
      </c>
      <c r="C140" s="17" t="s">
        <v>74</v>
      </c>
      <c r="D140" s="18" t="n">
        <v>1</v>
      </c>
      <c r="E140" s="18"/>
      <c r="F140" s="18" t="n">
        <f aca="false">D140+E140</f>
        <v>1</v>
      </c>
      <c r="G140" s="18" t="n">
        <v>-0.9</v>
      </c>
      <c r="H140" s="19" t="n">
        <f aca="false">F140+G140</f>
        <v>0.1</v>
      </c>
      <c r="I140" s="20"/>
      <c r="J140" s="18" t="n">
        <f aca="false">K140-H140</f>
        <v>0</v>
      </c>
      <c r="K140" s="19" t="n">
        <v>0.1</v>
      </c>
      <c r="L140" s="19"/>
      <c r="M140" s="20" t="n">
        <v>0</v>
      </c>
      <c r="N140" s="34" t="n">
        <f aca="false">M140*100/K140</f>
        <v>0</v>
      </c>
    </row>
    <row r="141" customFormat="false" ht="12.75" hidden="false" customHeight="false" outlineLevel="0" collapsed="false">
      <c r="A141" s="168"/>
      <c r="B141" s="9" t="s">
        <v>38</v>
      </c>
      <c r="C141" s="17" t="s">
        <v>39</v>
      </c>
      <c r="D141" s="18" t="n">
        <v>609</v>
      </c>
      <c r="E141" s="18" t="n">
        <v>39</v>
      </c>
      <c r="F141" s="18" t="n">
        <v>10889.3</v>
      </c>
      <c r="G141" s="18" t="n">
        <v>10381.6</v>
      </c>
      <c r="H141" s="19" t="n">
        <f aca="false">F141+G141</f>
        <v>21270.9</v>
      </c>
      <c r="I141" s="20"/>
      <c r="J141" s="18" t="n">
        <f aca="false">K141-H141</f>
        <v>1384.7</v>
      </c>
      <c r="K141" s="19" t="n">
        <v>22655.6</v>
      </c>
      <c r="L141" s="19" t="s">
        <v>432</v>
      </c>
      <c r="M141" s="20" t="n">
        <v>22545.9</v>
      </c>
      <c r="N141" s="34" t="n">
        <f aca="false">M141*100/K141</f>
        <v>99.51579300482</v>
      </c>
    </row>
    <row r="142" customFormat="false" ht="12.75" hidden="false" customHeight="false" outlineLevel="0" collapsed="false">
      <c r="A142" s="168"/>
      <c r="B142" s="9" t="s">
        <v>40</v>
      </c>
      <c r="C142" s="17" t="s">
        <v>41</v>
      </c>
      <c r="D142" s="18" t="n">
        <v>662</v>
      </c>
      <c r="E142" s="18" t="n">
        <v>142.6</v>
      </c>
      <c r="F142" s="18" t="n">
        <v>4538.6</v>
      </c>
      <c r="G142" s="18" t="n">
        <v>152.7</v>
      </c>
      <c r="H142" s="19" t="n">
        <f aca="false">F142+G142</f>
        <v>4691.3</v>
      </c>
      <c r="I142" s="20"/>
      <c r="J142" s="18" t="n">
        <f aca="false">K142-H142</f>
        <v>-1.40000000000055</v>
      </c>
      <c r="K142" s="19" t="n">
        <v>4689.9</v>
      </c>
      <c r="L142" s="19" t="s">
        <v>419</v>
      </c>
      <c r="M142" s="20" t="n">
        <v>4446.7</v>
      </c>
      <c r="N142" s="34" t="n">
        <f aca="false">M142*100/K142</f>
        <v>94.8143883664897</v>
      </c>
    </row>
    <row r="143" customFormat="false" ht="12.75" hidden="false" customHeight="false" outlineLevel="0" collapsed="false">
      <c r="A143" s="168"/>
      <c r="B143" s="9" t="s">
        <v>59</v>
      </c>
      <c r="C143" s="17" t="s">
        <v>60</v>
      </c>
      <c r="D143" s="18" t="n">
        <v>81</v>
      </c>
      <c r="E143" s="18" t="n">
        <v>63.3</v>
      </c>
      <c r="F143" s="18" t="n">
        <v>162.2</v>
      </c>
      <c r="G143" s="18" t="n">
        <v>48.9</v>
      </c>
      <c r="H143" s="19" t="n">
        <f aca="false">F143+G143</f>
        <v>211.1</v>
      </c>
      <c r="I143" s="20"/>
      <c r="J143" s="18" t="n">
        <f aca="false">K143-H143</f>
        <v>0</v>
      </c>
      <c r="K143" s="19" t="n">
        <v>211.1</v>
      </c>
      <c r="L143" s="19"/>
      <c r="M143" s="20" t="n">
        <v>192.2</v>
      </c>
      <c r="N143" s="34" t="n">
        <f aca="false">M143*100/K143</f>
        <v>91.0468972051161</v>
      </c>
    </row>
    <row r="144" customFormat="false" ht="12.75" hidden="false" customHeight="false" outlineLevel="0" collapsed="false">
      <c r="A144" s="168"/>
      <c r="B144" s="9" t="s">
        <v>42</v>
      </c>
      <c r="C144" s="17" t="s">
        <v>43</v>
      </c>
      <c r="D144" s="18" t="n">
        <v>1238</v>
      </c>
      <c r="E144" s="18" t="n">
        <v>-11.1</v>
      </c>
      <c r="F144" s="18" t="n">
        <v>1237.1</v>
      </c>
      <c r="G144" s="18" t="n">
        <v>-85.7</v>
      </c>
      <c r="H144" s="19" t="n">
        <f aca="false">F144+G144</f>
        <v>1151.4</v>
      </c>
      <c r="I144" s="20"/>
      <c r="J144" s="18" t="n">
        <f aca="false">K144-H144</f>
        <v>-37.0999999999999</v>
      </c>
      <c r="K144" s="19" t="n">
        <v>1114.3</v>
      </c>
      <c r="L144" s="19" t="s">
        <v>419</v>
      </c>
      <c r="M144" s="20" t="n">
        <v>1087.6</v>
      </c>
      <c r="N144" s="34" t="n">
        <f aca="false">M144*100/K144</f>
        <v>97.6038768733734</v>
      </c>
    </row>
    <row r="145" customFormat="false" ht="12.75" hidden="false" customHeight="false" outlineLevel="0" collapsed="false">
      <c r="A145" s="168"/>
      <c r="B145" s="9" t="s">
        <v>44</v>
      </c>
      <c r="C145" s="17" t="s">
        <v>45</v>
      </c>
      <c r="D145" s="18" t="n">
        <f aca="false">D147+D146</f>
        <v>9448</v>
      </c>
      <c r="E145" s="18" t="n">
        <f aca="false">E147+E146</f>
        <v>146.2</v>
      </c>
      <c r="F145" s="18" t="n">
        <f aca="false">F146+F147</f>
        <v>11768</v>
      </c>
      <c r="G145" s="18" t="n">
        <f aca="false">G146+G147</f>
        <v>1991.2</v>
      </c>
      <c r="H145" s="19" t="n">
        <f aca="false">F145+G145</f>
        <v>13759.2</v>
      </c>
      <c r="I145" s="20"/>
      <c r="J145" s="18" t="n">
        <f aca="false">K145-H145</f>
        <v>33.1000000000004</v>
      </c>
      <c r="K145" s="19" t="n">
        <f aca="false">SUM(K146:K147)</f>
        <v>13792.3</v>
      </c>
      <c r="L145" s="19" t="n">
        <f aca="false">SUM(L146:L147)</f>
        <v>0</v>
      </c>
      <c r="M145" s="18" t="n">
        <f aca="false">SUM(M146:M147)</f>
        <v>13552.3</v>
      </c>
      <c r="N145" s="34" t="n">
        <f aca="false">M145*100/K145</f>
        <v>98.2598986390957</v>
      </c>
    </row>
    <row r="146" customFormat="false" ht="12.75" hidden="false" customHeight="false" outlineLevel="0" collapsed="false">
      <c r="A146" s="168"/>
      <c r="B146" s="9" t="s">
        <v>46</v>
      </c>
      <c r="C146" s="17" t="s">
        <v>47</v>
      </c>
      <c r="D146" s="18" t="n">
        <v>1490</v>
      </c>
      <c r="E146" s="18" t="n">
        <v>-474</v>
      </c>
      <c r="F146" s="18" t="n">
        <v>3024.9</v>
      </c>
      <c r="G146" s="18" t="n">
        <v>2072.7</v>
      </c>
      <c r="H146" s="19" t="n">
        <f aca="false">F146+G146</f>
        <v>5097.6</v>
      </c>
      <c r="I146" s="20"/>
      <c r="J146" s="18" t="n">
        <f aca="false">K146-H146</f>
        <v>32.5</v>
      </c>
      <c r="K146" s="19" t="n">
        <v>5130.1</v>
      </c>
      <c r="L146" s="19" t="s">
        <v>419</v>
      </c>
      <c r="M146" s="20" t="n">
        <v>5090.3</v>
      </c>
      <c r="N146" s="34" t="n">
        <f aca="false">M146*100/K146</f>
        <v>99.224186663028</v>
      </c>
    </row>
    <row r="147" customFormat="false" ht="12.75" hidden="false" customHeight="false" outlineLevel="0" collapsed="false">
      <c r="A147" s="168"/>
      <c r="B147" s="9" t="s">
        <v>48</v>
      </c>
      <c r="C147" s="17" t="s">
        <v>49</v>
      </c>
      <c r="D147" s="18" t="n">
        <v>7958</v>
      </c>
      <c r="E147" s="18" t="n">
        <v>620.2</v>
      </c>
      <c r="F147" s="18" t="n">
        <v>8743.1</v>
      </c>
      <c r="G147" s="18" t="n">
        <v>-81.5</v>
      </c>
      <c r="H147" s="19" t="n">
        <f aca="false">F147+G147</f>
        <v>8661.6</v>
      </c>
      <c r="I147" s="20"/>
      <c r="J147" s="18" t="n">
        <f aca="false">K147-H147</f>
        <v>0.600000000000364</v>
      </c>
      <c r="K147" s="19" t="n">
        <v>8662.2</v>
      </c>
      <c r="L147" s="19" t="s">
        <v>419</v>
      </c>
      <c r="M147" s="20" t="n">
        <v>8462</v>
      </c>
      <c r="N147" s="34" t="n">
        <f aca="false">M147*100/K147</f>
        <v>97.6888088476369</v>
      </c>
    </row>
    <row r="148" customFormat="false" ht="12.75" hidden="false" customHeight="false" outlineLevel="0" collapsed="false">
      <c r="A148" s="166" t="s">
        <v>103</v>
      </c>
      <c r="B148" s="166" t="s">
        <v>92</v>
      </c>
      <c r="C148" s="167" t="s">
        <v>107</v>
      </c>
      <c r="D148" s="160" t="n">
        <f aca="false">SUM(D149:D151)</f>
        <v>964</v>
      </c>
      <c r="E148" s="160" t="n">
        <f aca="false">SUM(E149:E151)</f>
        <v>44.7</v>
      </c>
      <c r="F148" s="160" t="n">
        <f aca="false">SUM(F149:F151)</f>
        <v>991.5</v>
      </c>
      <c r="G148" s="160" t="n">
        <f aca="false">SUM(G149:G151)</f>
        <v>-26</v>
      </c>
      <c r="H148" s="161" t="n">
        <f aca="false">F148+G148</f>
        <v>965.5</v>
      </c>
      <c r="I148" s="20"/>
      <c r="J148" s="18" t="n">
        <f aca="false">K148-H148</f>
        <v>0</v>
      </c>
      <c r="K148" s="161" t="n">
        <f aca="false">SUM(K149:K151)</f>
        <v>965.5</v>
      </c>
      <c r="L148" s="161" t="n">
        <f aca="false">SUM(L149:L151)</f>
        <v>0</v>
      </c>
      <c r="M148" s="160" t="n">
        <f aca="false">SUM(M149:M151)</f>
        <v>762.5</v>
      </c>
      <c r="N148" s="162" t="n">
        <f aca="false">M148*100/K148</f>
        <v>78.9746245468669</v>
      </c>
    </row>
    <row r="149" customFormat="false" ht="12.75" hidden="false" customHeight="false" outlineLevel="0" collapsed="false">
      <c r="A149" s="166"/>
      <c r="B149" s="9" t="s">
        <v>29</v>
      </c>
      <c r="C149" s="17" t="s">
        <v>30</v>
      </c>
      <c r="D149" s="18" t="n">
        <v>500</v>
      </c>
      <c r="E149" s="18" t="n">
        <v>24.7</v>
      </c>
      <c r="F149" s="18" t="n">
        <v>479.8</v>
      </c>
      <c r="G149" s="18" t="n">
        <v>-6</v>
      </c>
      <c r="H149" s="19" t="n">
        <f aca="false">F149+G149</f>
        <v>473.8</v>
      </c>
      <c r="I149" s="20"/>
      <c r="J149" s="18" t="n">
        <f aca="false">K149-H149</f>
        <v>-0.300000000000011</v>
      </c>
      <c r="K149" s="19" t="n">
        <v>473.5</v>
      </c>
      <c r="L149" s="19" t="s">
        <v>419</v>
      </c>
      <c r="M149" s="20" t="n">
        <v>420.8</v>
      </c>
      <c r="N149" s="34" t="n">
        <f aca="false">M149*100/K149</f>
        <v>88.870116156283</v>
      </c>
    </row>
    <row r="150" customFormat="false" ht="12.75" hidden="false" customHeight="false" outlineLevel="0" collapsed="false">
      <c r="A150" s="166"/>
      <c r="B150" s="9" t="s">
        <v>36</v>
      </c>
      <c r="C150" s="17" t="s">
        <v>37</v>
      </c>
      <c r="D150" s="18" t="n">
        <v>31</v>
      </c>
      <c r="E150" s="18" t="n">
        <v>3.6</v>
      </c>
      <c r="F150" s="18" t="n">
        <f aca="false">D150+E150</f>
        <v>34.6</v>
      </c>
      <c r="G150" s="18" t="n">
        <v>5</v>
      </c>
      <c r="H150" s="19" t="n">
        <f aca="false">F150+G150</f>
        <v>39.6</v>
      </c>
      <c r="I150" s="20"/>
      <c r="J150" s="18" t="n">
        <f aca="false">K150-H150</f>
        <v>0.299999999999997</v>
      </c>
      <c r="K150" s="19" t="n">
        <v>39.9</v>
      </c>
      <c r="L150" s="19" t="s">
        <v>419</v>
      </c>
      <c r="M150" s="20" t="n">
        <v>25.9</v>
      </c>
      <c r="N150" s="34" t="n">
        <f aca="false">M150*100/K150</f>
        <v>64.9122807017544</v>
      </c>
    </row>
    <row r="151" customFormat="false" ht="12.75" hidden="false" customHeight="false" outlineLevel="0" collapsed="false">
      <c r="A151" s="168"/>
      <c r="B151" s="9" t="s">
        <v>40</v>
      </c>
      <c r="C151" s="17" t="s">
        <v>41</v>
      </c>
      <c r="D151" s="18" t="n">
        <v>433</v>
      </c>
      <c r="E151" s="18" t="n">
        <v>16.4</v>
      </c>
      <c r="F151" s="18" t="n">
        <v>477.1</v>
      </c>
      <c r="G151" s="18" t="n">
        <v>-25</v>
      </c>
      <c r="H151" s="19" t="n">
        <f aca="false">F151+G151</f>
        <v>452.1</v>
      </c>
      <c r="I151" s="20"/>
      <c r="J151" s="18" t="n">
        <f aca="false">K151-H151</f>
        <v>0</v>
      </c>
      <c r="K151" s="19" t="n">
        <v>452.1</v>
      </c>
      <c r="L151" s="19"/>
      <c r="M151" s="20" t="n">
        <v>315.8</v>
      </c>
      <c r="N151" s="34" t="n">
        <f aca="false">M151*100/K151</f>
        <v>69.851802698518</v>
      </c>
    </row>
    <row r="152" customFormat="false" ht="12.75" hidden="false" customHeight="false" outlineLevel="0" collapsed="false">
      <c r="A152" s="166" t="s">
        <v>103</v>
      </c>
      <c r="B152" s="166" t="s">
        <v>103</v>
      </c>
      <c r="C152" s="167" t="s">
        <v>108</v>
      </c>
      <c r="D152" s="160" t="n">
        <f aca="false">D153+D157+D164+D165</f>
        <v>2370</v>
      </c>
      <c r="E152" s="160" t="n">
        <f aca="false">E153+E157+E164+E165</f>
        <v>778</v>
      </c>
      <c r="F152" s="160" t="n">
        <f aca="false">F153+F157+F164+F165</f>
        <v>4061.1</v>
      </c>
      <c r="G152" s="160" t="n">
        <f aca="false">G153+G157+G164+G165</f>
        <v>-186.2</v>
      </c>
      <c r="H152" s="161" t="n">
        <f aca="false">F152+G152</f>
        <v>3874.9</v>
      </c>
      <c r="I152" s="20"/>
      <c r="J152" s="18" t="n">
        <f aca="false">K152-H152</f>
        <v>27.3000000000002</v>
      </c>
      <c r="K152" s="161" t="n">
        <f aca="false">K153+K157+K164+K165</f>
        <v>3902.2</v>
      </c>
      <c r="L152" s="161" t="n">
        <f aca="false">L153+L157+L164+L165</f>
        <v>0</v>
      </c>
      <c r="M152" s="160" t="n">
        <f aca="false">M153+M157+M164+M165</f>
        <v>3897.2</v>
      </c>
      <c r="N152" s="162" t="n">
        <f aca="false">M152*100/K152</f>
        <v>99.871867151863</v>
      </c>
    </row>
    <row r="153" customFormat="false" ht="12.75" hidden="false" customHeight="false" outlineLevel="0" collapsed="false">
      <c r="A153" s="168"/>
      <c r="B153" s="9" t="s">
        <v>19</v>
      </c>
      <c r="C153" s="17" t="s">
        <v>20</v>
      </c>
      <c r="D153" s="18" t="n">
        <f aca="false">SUM(D154:D156)</f>
        <v>1905</v>
      </c>
      <c r="E153" s="18" t="n">
        <f aca="false">SUM(E154:E156)</f>
        <v>739.6</v>
      </c>
      <c r="F153" s="18" t="n">
        <f aca="false">D153+E153</f>
        <v>2644.6</v>
      </c>
      <c r="G153" s="18" t="n">
        <f aca="false">SUM(G154:G156)</f>
        <v>-117.6</v>
      </c>
      <c r="H153" s="19" t="n">
        <f aca="false">F153+G153</f>
        <v>2527</v>
      </c>
      <c r="I153" s="20"/>
      <c r="J153" s="18" t="n">
        <f aca="false">K153-H153</f>
        <v>-2.90000000000009</v>
      </c>
      <c r="K153" s="19" t="n">
        <f aca="false">SUM(K154:K156)</f>
        <v>2524.1</v>
      </c>
      <c r="L153" s="19" t="n">
        <f aca="false">SUM(L154:L156)</f>
        <v>0</v>
      </c>
      <c r="M153" s="18" t="n">
        <f aca="false">SUM(M154:M156)</f>
        <v>2520.7</v>
      </c>
      <c r="N153" s="34" t="n">
        <f aca="false">M153*100/K153</f>
        <v>99.8652985222455</v>
      </c>
    </row>
    <row r="154" customFormat="false" ht="12.75" hidden="false" customHeight="false" outlineLevel="0" collapsed="false">
      <c r="A154" s="168"/>
      <c r="B154" s="9" t="s">
        <v>21</v>
      </c>
      <c r="C154" s="17" t="s">
        <v>22</v>
      </c>
      <c r="D154" s="18" t="n">
        <v>1510</v>
      </c>
      <c r="E154" s="18" t="n">
        <v>585.8</v>
      </c>
      <c r="F154" s="18" t="n">
        <f aca="false">D154+E154</f>
        <v>2095.8</v>
      </c>
      <c r="G154" s="18" t="n">
        <v>-116.3</v>
      </c>
      <c r="H154" s="19" t="n">
        <f aca="false">F154+G154</f>
        <v>1979.5</v>
      </c>
      <c r="I154" s="20"/>
      <c r="J154" s="18" t="n">
        <f aca="false">K154-H154</f>
        <v>-15.5000000000002</v>
      </c>
      <c r="K154" s="19" t="n">
        <v>1964</v>
      </c>
      <c r="L154" s="19" t="s">
        <v>419</v>
      </c>
      <c r="M154" s="20" t="n">
        <v>1961.7</v>
      </c>
      <c r="N154" s="34" t="n">
        <f aca="false">M154*100/K154</f>
        <v>99.8828920570265</v>
      </c>
    </row>
    <row r="155" customFormat="false" ht="12.75" hidden="true" customHeight="false" outlineLevel="0" collapsed="false">
      <c r="A155" s="168"/>
      <c r="B155" s="9" t="s">
        <v>29</v>
      </c>
      <c r="C155" s="17" t="s">
        <v>30</v>
      </c>
      <c r="D155" s="18"/>
      <c r="E155" s="18"/>
      <c r="F155" s="18" t="n">
        <f aca="false">D155+E155</f>
        <v>0</v>
      </c>
      <c r="G155" s="18"/>
      <c r="H155" s="19" t="n">
        <f aca="false">F155+G155</f>
        <v>0</v>
      </c>
      <c r="I155" s="20"/>
      <c r="J155" s="18" t="n">
        <f aca="false">K155-H155</f>
        <v>0</v>
      </c>
      <c r="K155" s="19"/>
      <c r="L155" s="19"/>
      <c r="M155" s="20"/>
      <c r="N155" s="34" t="e">
        <f aca="false">M155*100/K155</f>
        <v>#DIV/0!</v>
      </c>
    </row>
    <row r="156" customFormat="false" ht="12.75" hidden="false" customHeight="false" outlineLevel="0" collapsed="false">
      <c r="A156" s="168"/>
      <c r="B156" s="9" t="s">
        <v>23</v>
      </c>
      <c r="C156" s="17" t="s">
        <v>24</v>
      </c>
      <c r="D156" s="18" t="n">
        <v>395</v>
      </c>
      <c r="E156" s="18" t="n">
        <v>153.8</v>
      </c>
      <c r="F156" s="18" t="n">
        <f aca="false">D156+E156</f>
        <v>548.8</v>
      </c>
      <c r="G156" s="18" t="n">
        <v>-1.3</v>
      </c>
      <c r="H156" s="19" t="n">
        <f aca="false">F156+G156</f>
        <v>547.5</v>
      </c>
      <c r="I156" s="20"/>
      <c r="J156" s="18" t="n">
        <f aca="false">K156-H156</f>
        <v>12.6</v>
      </c>
      <c r="K156" s="19" t="n">
        <v>560.1</v>
      </c>
      <c r="L156" s="19" t="s">
        <v>419</v>
      </c>
      <c r="M156" s="20" t="n">
        <v>559</v>
      </c>
      <c r="N156" s="34" t="n">
        <f aca="false">M156*100/K156</f>
        <v>99.8036064988395</v>
      </c>
    </row>
    <row r="157" customFormat="false" ht="12.75" hidden="false" customHeight="false" outlineLevel="0" collapsed="false">
      <c r="A157" s="168"/>
      <c r="B157" s="9" t="s">
        <v>32</v>
      </c>
      <c r="C157" s="17" t="s">
        <v>33</v>
      </c>
      <c r="D157" s="18" t="n">
        <f aca="false">SUM(D158:D163)</f>
        <v>379</v>
      </c>
      <c r="E157" s="18" t="n">
        <f aca="false">SUM(E158:E163)</f>
        <v>38.4</v>
      </c>
      <c r="F157" s="18" t="n">
        <f aca="false">SUM(F158:F163)</f>
        <v>1178.8</v>
      </c>
      <c r="G157" s="18" t="n">
        <f aca="false">SUM(G158:G163)</f>
        <v>-71.6</v>
      </c>
      <c r="H157" s="19" t="n">
        <f aca="false">F157+G157</f>
        <v>1107.2</v>
      </c>
      <c r="I157" s="20"/>
      <c r="J157" s="18" t="n">
        <f aca="false">K157-H157</f>
        <v>30.2</v>
      </c>
      <c r="K157" s="19" t="n">
        <f aca="false">SUM(K158:K163)</f>
        <v>1137.4</v>
      </c>
      <c r="L157" s="19" t="n">
        <f aca="false">SUM(L158:L163)</f>
        <v>0</v>
      </c>
      <c r="M157" s="18" t="n">
        <f aca="false">SUM(M158:M163)</f>
        <v>1135.8</v>
      </c>
      <c r="N157" s="34" t="n">
        <f aca="false">M157*100/K157</f>
        <v>99.8593282925971</v>
      </c>
    </row>
    <row r="158" customFormat="false" ht="12.75" hidden="false" customHeight="false" outlineLevel="0" collapsed="false">
      <c r="A158" s="168"/>
      <c r="B158" s="9" t="s">
        <v>34</v>
      </c>
      <c r="C158" s="17" t="s">
        <v>35</v>
      </c>
      <c r="D158" s="18" t="n">
        <v>6</v>
      </c>
      <c r="E158" s="18"/>
      <c r="F158" s="18" t="n">
        <v>6.9</v>
      </c>
      <c r="G158" s="18" t="n">
        <v>0.7</v>
      </c>
      <c r="H158" s="19" t="n">
        <f aca="false">F158+G158</f>
        <v>7.6</v>
      </c>
      <c r="I158" s="20"/>
      <c r="J158" s="18" t="n">
        <f aca="false">K158-H158</f>
        <v>-0.100000000000001</v>
      </c>
      <c r="K158" s="19" t="n">
        <v>7.5</v>
      </c>
      <c r="L158" s="19" t="s">
        <v>419</v>
      </c>
      <c r="M158" s="20" t="n">
        <v>7.5</v>
      </c>
      <c r="N158" s="34" t="n">
        <f aca="false">M158*100/K158</f>
        <v>100</v>
      </c>
    </row>
    <row r="159" customFormat="false" ht="12.75" hidden="false" customHeight="false" outlineLevel="0" collapsed="false">
      <c r="A159" s="168"/>
      <c r="B159" s="9" t="s">
        <v>36</v>
      </c>
      <c r="C159" s="17" t="s">
        <v>37</v>
      </c>
      <c r="D159" s="18" t="n">
        <v>2</v>
      </c>
      <c r="E159" s="18"/>
      <c r="F159" s="18" t="n">
        <v>26.9</v>
      </c>
      <c r="G159" s="18"/>
      <c r="H159" s="19" t="n">
        <f aca="false">F159+G159</f>
        <v>26.9</v>
      </c>
      <c r="I159" s="20"/>
      <c r="J159" s="18" t="n">
        <f aca="false">K159-H159</f>
        <v>0</v>
      </c>
      <c r="K159" s="19" t="n">
        <v>26.9</v>
      </c>
      <c r="L159" s="19"/>
      <c r="M159" s="20" t="n">
        <v>26.5</v>
      </c>
      <c r="N159" s="34" t="n">
        <f aca="false">M159*100/K159</f>
        <v>98.5130111524164</v>
      </c>
    </row>
    <row r="160" customFormat="false" ht="12.75" hidden="false" customHeight="false" outlineLevel="0" collapsed="false">
      <c r="A160" s="168"/>
      <c r="B160" s="9" t="s">
        <v>57</v>
      </c>
      <c r="C160" s="17" t="s">
        <v>58</v>
      </c>
      <c r="D160" s="18" t="n">
        <v>329</v>
      </c>
      <c r="E160" s="18"/>
      <c r="F160" s="18" t="n">
        <v>330</v>
      </c>
      <c r="G160" s="18" t="n">
        <v>-72.5</v>
      </c>
      <c r="H160" s="19" t="n">
        <f aca="false">F160+G160</f>
        <v>257.5</v>
      </c>
      <c r="I160" s="20"/>
      <c r="J160" s="18" t="n">
        <f aca="false">K160-H160</f>
        <v>0</v>
      </c>
      <c r="K160" s="19" t="n">
        <v>257.5</v>
      </c>
      <c r="L160" s="19"/>
      <c r="M160" s="20" t="n">
        <v>256.8</v>
      </c>
      <c r="N160" s="34" t="n">
        <f aca="false">M160*100/K160</f>
        <v>99.7281553398058</v>
      </c>
    </row>
    <row r="161" customFormat="false" ht="12.75" hidden="true" customHeight="false" outlineLevel="0" collapsed="false">
      <c r="A161" s="168"/>
      <c r="B161" s="9" t="s">
        <v>73</v>
      </c>
      <c r="C161" s="17" t="s">
        <v>74</v>
      </c>
      <c r="D161" s="18"/>
      <c r="E161" s="18"/>
      <c r="F161" s="18" t="n">
        <f aca="false">D161+E161</f>
        <v>0</v>
      </c>
      <c r="G161" s="18"/>
      <c r="H161" s="19" t="n">
        <f aca="false">F161+G161</f>
        <v>0</v>
      </c>
      <c r="I161" s="20"/>
      <c r="J161" s="18" t="n">
        <f aca="false">K161-H161</f>
        <v>0</v>
      </c>
      <c r="K161" s="19"/>
      <c r="L161" s="19"/>
      <c r="M161" s="20"/>
      <c r="N161" s="34" t="e">
        <f aca="false">M161*100/K161</f>
        <v>#DIV/0!</v>
      </c>
    </row>
    <row r="162" customFormat="false" ht="12.75" hidden="false" customHeight="false" outlineLevel="0" collapsed="false">
      <c r="A162" s="168"/>
      <c r="B162" s="9" t="s">
        <v>38</v>
      </c>
      <c r="C162" s="17" t="s">
        <v>39</v>
      </c>
      <c r="D162" s="18" t="n">
        <v>14</v>
      </c>
      <c r="E162" s="18" t="n">
        <v>38.4</v>
      </c>
      <c r="F162" s="18" t="n">
        <v>161.6</v>
      </c>
      <c r="G162" s="18" t="n">
        <v>-3.6</v>
      </c>
      <c r="H162" s="19" t="n">
        <f aca="false">F162+G162</f>
        <v>158</v>
      </c>
      <c r="I162" s="20"/>
      <c r="J162" s="18" t="n">
        <f aca="false">K162-H162</f>
        <v>0</v>
      </c>
      <c r="K162" s="19" t="n">
        <v>158</v>
      </c>
      <c r="L162" s="19"/>
      <c r="M162" s="20" t="n">
        <v>157.6</v>
      </c>
      <c r="N162" s="34" t="n">
        <f aca="false">M162*100/K162</f>
        <v>99.746835443038</v>
      </c>
    </row>
    <row r="163" customFormat="false" ht="12.75" hidden="false" customHeight="false" outlineLevel="0" collapsed="false">
      <c r="A163" s="168"/>
      <c r="B163" s="9" t="s">
        <v>40</v>
      </c>
      <c r="C163" s="17" t="s">
        <v>41</v>
      </c>
      <c r="D163" s="18" t="n">
        <v>28</v>
      </c>
      <c r="E163" s="18"/>
      <c r="F163" s="18" t="n">
        <v>653.4</v>
      </c>
      <c r="G163" s="18" t="n">
        <v>3.8</v>
      </c>
      <c r="H163" s="19" t="n">
        <f aca="false">F163+G163</f>
        <v>657.2</v>
      </c>
      <c r="I163" s="20"/>
      <c r="J163" s="18" t="n">
        <f aca="false">K163-H163</f>
        <v>30.3000000000001</v>
      </c>
      <c r="K163" s="19" t="n">
        <v>687.5</v>
      </c>
      <c r="L163" s="19" t="s">
        <v>433</v>
      </c>
      <c r="M163" s="20" t="n">
        <v>687.4</v>
      </c>
      <c r="N163" s="34" t="n">
        <f aca="false">M163*100/K163</f>
        <v>99.9854545454545</v>
      </c>
    </row>
    <row r="164" customFormat="false" ht="12.75" hidden="false" customHeight="false" outlineLevel="0" collapsed="false">
      <c r="A164" s="168"/>
      <c r="B164" s="9" t="s">
        <v>42</v>
      </c>
      <c r="C164" s="17" t="s">
        <v>43</v>
      </c>
      <c r="D164" s="18" t="n">
        <v>26</v>
      </c>
      <c r="E164" s="18"/>
      <c r="F164" s="18" t="n">
        <v>36.9</v>
      </c>
      <c r="G164" s="18" t="n">
        <v>1</v>
      </c>
      <c r="H164" s="19" t="n">
        <f aca="false">F164+G164</f>
        <v>37.9</v>
      </c>
      <c r="I164" s="20"/>
      <c r="J164" s="18" t="n">
        <f aca="false">K164-H164</f>
        <v>0</v>
      </c>
      <c r="K164" s="19" t="n">
        <v>37.9</v>
      </c>
      <c r="L164" s="19"/>
      <c r="M164" s="20" t="n">
        <v>37.9</v>
      </c>
      <c r="N164" s="34" t="n">
        <f aca="false">M164*100/K164</f>
        <v>100</v>
      </c>
    </row>
    <row r="165" customFormat="false" ht="12.75" hidden="false" customHeight="false" outlineLevel="0" collapsed="false">
      <c r="A165" s="168"/>
      <c r="B165" s="9" t="s">
        <v>44</v>
      </c>
      <c r="C165" s="17" t="s">
        <v>45</v>
      </c>
      <c r="D165" s="18" t="n">
        <f aca="false">D166+D167</f>
        <v>60</v>
      </c>
      <c r="E165" s="18" t="n">
        <f aca="false">E166+E167</f>
        <v>0</v>
      </c>
      <c r="F165" s="18" t="n">
        <f aca="false">F166+F167</f>
        <v>200.8</v>
      </c>
      <c r="G165" s="18" t="n">
        <f aca="false">SUM(G166:G167)</f>
        <v>2</v>
      </c>
      <c r="H165" s="19" t="n">
        <f aca="false">F165+G165</f>
        <v>202.8</v>
      </c>
      <c r="I165" s="20"/>
      <c r="J165" s="18" t="n">
        <f aca="false">K165-H165</f>
        <v>0</v>
      </c>
      <c r="K165" s="19" t="n">
        <f aca="false">SUM(K166:K167)</f>
        <v>202.8</v>
      </c>
      <c r="L165" s="19" t="n">
        <f aca="false">SUM(L166:L167)</f>
        <v>0</v>
      </c>
      <c r="M165" s="18" t="n">
        <f aca="false">SUM(M166:M167)</f>
        <v>202.8</v>
      </c>
      <c r="N165" s="34" t="n">
        <f aca="false">M165*100/K165</f>
        <v>100</v>
      </c>
    </row>
    <row r="166" customFormat="false" ht="12.75" hidden="false" customHeight="false" outlineLevel="0" collapsed="false">
      <c r="A166" s="168"/>
      <c r="B166" s="9" t="s">
        <v>46</v>
      </c>
      <c r="C166" s="17" t="s">
        <v>47</v>
      </c>
      <c r="D166" s="18" t="n">
        <v>15</v>
      </c>
      <c r="E166" s="18"/>
      <c r="F166" s="18" t="n">
        <v>25</v>
      </c>
      <c r="G166" s="18"/>
      <c r="H166" s="19" t="n">
        <f aca="false">F166+G166</f>
        <v>25</v>
      </c>
      <c r="I166" s="20"/>
      <c r="J166" s="18" t="n">
        <f aca="false">K166-H166</f>
        <v>0</v>
      </c>
      <c r="K166" s="19" t="n">
        <v>25</v>
      </c>
      <c r="L166" s="19"/>
      <c r="M166" s="20" t="n">
        <v>25</v>
      </c>
      <c r="N166" s="34" t="n">
        <f aca="false">M166*100/K166</f>
        <v>100</v>
      </c>
    </row>
    <row r="167" customFormat="false" ht="12.75" hidden="false" customHeight="false" outlineLevel="0" collapsed="false">
      <c r="A167" s="168"/>
      <c r="B167" s="9" t="s">
        <v>48</v>
      </c>
      <c r="C167" s="17" t="s">
        <v>49</v>
      </c>
      <c r="D167" s="18" t="n">
        <v>45</v>
      </c>
      <c r="E167" s="18"/>
      <c r="F167" s="18" t="n">
        <v>175.8</v>
      </c>
      <c r="G167" s="18" t="n">
        <v>2</v>
      </c>
      <c r="H167" s="19" t="n">
        <f aca="false">F167+G167</f>
        <v>177.8</v>
      </c>
      <c r="I167" s="20"/>
      <c r="J167" s="18" t="n">
        <f aca="false">K167-H167</f>
        <v>0</v>
      </c>
      <c r="K167" s="19" t="n">
        <v>177.8</v>
      </c>
      <c r="L167" s="19"/>
      <c r="M167" s="20" t="n">
        <v>177.8</v>
      </c>
      <c r="N167" s="34" t="n">
        <f aca="false">M167*100/K167</f>
        <v>100</v>
      </c>
    </row>
    <row r="168" customFormat="false" ht="12.75" hidden="false" customHeight="false" outlineLevel="0" collapsed="false">
      <c r="A168" s="166" t="s">
        <v>103</v>
      </c>
      <c r="B168" s="158" t="s">
        <v>109</v>
      </c>
      <c r="C168" s="159" t="s">
        <v>110</v>
      </c>
      <c r="D168" s="160" t="n">
        <f aca="false">D169+D173+D179+D180</f>
        <v>16417</v>
      </c>
      <c r="E168" s="160" t="n">
        <f aca="false">E169+E173+E179+E180</f>
        <v>927.8</v>
      </c>
      <c r="F168" s="160" t="n">
        <f aca="false">F169+F173+F179+F180</f>
        <v>18307.9</v>
      </c>
      <c r="G168" s="160" t="n">
        <f aca="false">G169+G173+G179+G180</f>
        <v>951.2</v>
      </c>
      <c r="H168" s="161" t="n">
        <f aca="false">F168+G168</f>
        <v>19259.1</v>
      </c>
      <c r="I168" s="20"/>
      <c r="J168" s="18" t="n">
        <f aca="false">K168-H168</f>
        <v>135.799999999999</v>
      </c>
      <c r="K168" s="161" t="n">
        <f aca="false">K169+K173+K179+K180</f>
        <v>19394.9</v>
      </c>
      <c r="L168" s="161" t="e">
        <f aca="false">L169+L173+L179+L180</f>
        <v>#VALUE!</v>
      </c>
      <c r="M168" s="160" t="n">
        <f aca="false">M169+M173+M179+M180</f>
        <v>19074.1</v>
      </c>
      <c r="N168" s="162" t="n">
        <f aca="false">M168*100/K168</f>
        <v>98.345956926821</v>
      </c>
    </row>
    <row r="169" customFormat="false" ht="12.75" hidden="false" customHeight="false" outlineLevel="0" collapsed="false">
      <c r="A169" s="168"/>
      <c r="B169" s="9" t="s">
        <v>19</v>
      </c>
      <c r="C169" s="17" t="s">
        <v>20</v>
      </c>
      <c r="D169" s="18" t="n">
        <f aca="false">SUM(D170:D172)</f>
        <v>13478</v>
      </c>
      <c r="E169" s="18" t="n">
        <f aca="false">SUM(E170:E172)</f>
        <v>12</v>
      </c>
      <c r="F169" s="18" t="n">
        <f aca="false">SUM(F170:F172)</f>
        <v>13525.2</v>
      </c>
      <c r="G169" s="18" t="n">
        <f aca="false">SUM(G170:G172)</f>
        <v>488.9</v>
      </c>
      <c r="H169" s="19" t="n">
        <f aca="false">F169+G169</f>
        <v>14014.1</v>
      </c>
      <c r="I169" s="20"/>
      <c r="J169" s="18" t="n">
        <f aca="false">K169-H169</f>
        <v>-44.3999999999996</v>
      </c>
      <c r="K169" s="19" t="n">
        <f aca="false">SUM(K170:K172)</f>
        <v>13969.7</v>
      </c>
      <c r="L169" s="19" t="n">
        <f aca="false">SUM(L170:L172)</f>
        <v>0</v>
      </c>
      <c r="M169" s="18" t="n">
        <f aca="false">SUM(M170:M172)</f>
        <v>13796.2</v>
      </c>
      <c r="N169" s="34" t="n">
        <f aca="false">M169*100/K169</f>
        <v>98.7580262997774</v>
      </c>
    </row>
    <row r="170" customFormat="false" ht="12.75" hidden="false" customHeight="false" outlineLevel="0" collapsed="false">
      <c r="A170" s="168"/>
      <c r="B170" s="9" t="s">
        <v>21</v>
      </c>
      <c r="C170" s="17" t="s">
        <v>22</v>
      </c>
      <c r="D170" s="18" t="n">
        <f aca="false">10475-191</f>
        <v>10284</v>
      </c>
      <c r="E170" s="18"/>
      <c r="F170" s="18" t="n">
        <v>10283.5</v>
      </c>
      <c r="G170" s="18" t="n">
        <v>474.3</v>
      </c>
      <c r="H170" s="19" t="n">
        <f aca="false">F170+G170</f>
        <v>10757.8</v>
      </c>
      <c r="I170" s="20"/>
      <c r="J170" s="18" t="n">
        <f aca="false">K170-H170</f>
        <v>-38.7999999999993</v>
      </c>
      <c r="K170" s="19" t="n">
        <v>10719</v>
      </c>
      <c r="L170" s="19" t="s">
        <v>419</v>
      </c>
      <c r="M170" s="20" t="n">
        <v>10707.2</v>
      </c>
      <c r="N170" s="34" t="n">
        <f aca="false">M170*100/K170</f>
        <v>99.8899151040209</v>
      </c>
    </row>
    <row r="171" customFormat="false" ht="12.75" hidden="false" customHeight="false" outlineLevel="0" collapsed="false">
      <c r="A171" s="168"/>
      <c r="B171" s="9" t="s">
        <v>29</v>
      </c>
      <c r="C171" s="17" t="s">
        <v>30</v>
      </c>
      <c r="D171" s="18" t="n">
        <v>25</v>
      </c>
      <c r="E171" s="18" t="n">
        <v>38.2</v>
      </c>
      <c r="F171" s="18" t="n">
        <v>63.3</v>
      </c>
      <c r="G171" s="18" t="n">
        <v>-46.7</v>
      </c>
      <c r="H171" s="19" t="n">
        <f aca="false">F171+G171</f>
        <v>16.6</v>
      </c>
      <c r="I171" s="20"/>
      <c r="J171" s="18" t="n">
        <f aca="false">K171-H171</f>
        <v>0.800000000000004</v>
      </c>
      <c r="K171" s="19" t="n">
        <v>17.4</v>
      </c>
      <c r="L171" s="19" t="s">
        <v>419</v>
      </c>
      <c r="M171" s="20" t="n">
        <v>15.5</v>
      </c>
      <c r="N171" s="34" t="n">
        <f aca="false">M171*100/K171</f>
        <v>89.080459770115</v>
      </c>
    </row>
    <row r="172" customFormat="false" ht="12.75" hidden="false" customHeight="false" outlineLevel="0" collapsed="false">
      <c r="A172" s="168"/>
      <c r="B172" s="9" t="s">
        <v>23</v>
      </c>
      <c r="C172" s="17" t="s">
        <v>24</v>
      </c>
      <c r="D172" s="18" t="n">
        <f aca="false">3219-50</f>
        <v>3169</v>
      </c>
      <c r="E172" s="18" t="n">
        <v>-26.2</v>
      </c>
      <c r="F172" s="18" t="n">
        <v>3178.4</v>
      </c>
      <c r="G172" s="18" t="n">
        <v>61.3</v>
      </c>
      <c r="H172" s="19" t="n">
        <f aca="false">F172+G172</f>
        <v>3239.7</v>
      </c>
      <c r="I172" s="20"/>
      <c r="J172" s="18" t="n">
        <f aca="false">K172-H172</f>
        <v>-6.40000000000009</v>
      </c>
      <c r="K172" s="19" t="n">
        <v>3233.3</v>
      </c>
      <c r="L172" s="19" t="s">
        <v>419</v>
      </c>
      <c r="M172" s="20" t="n">
        <v>3073.5</v>
      </c>
      <c r="N172" s="34" t="n">
        <f aca="false">M172*100/K172</f>
        <v>95.0576810070207</v>
      </c>
    </row>
    <row r="173" customFormat="false" ht="12.75" hidden="false" customHeight="false" outlineLevel="0" collapsed="false">
      <c r="A173" s="168"/>
      <c r="B173" s="9" t="s">
        <v>32</v>
      </c>
      <c r="C173" s="17" t="s">
        <v>33</v>
      </c>
      <c r="D173" s="18" t="n">
        <f aca="false">SUM(D174:D178)</f>
        <v>1976</v>
      </c>
      <c r="E173" s="18" t="n">
        <f aca="false">SUM(E174:E178)</f>
        <v>703.5</v>
      </c>
      <c r="F173" s="18" t="n">
        <f aca="false">SUM(F174:F178)</f>
        <v>3509.7</v>
      </c>
      <c r="G173" s="18" t="n">
        <f aca="false">SUM(G174:G178)</f>
        <v>197.8</v>
      </c>
      <c r="H173" s="19" t="n">
        <f aca="false">F173+G173</f>
        <v>3707.5</v>
      </c>
      <c r="I173" s="20"/>
      <c r="J173" s="18" t="n">
        <f aca="false">K173-H173</f>
        <v>128.8</v>
      </c>
      <c r="K173" s="19" t="n">
        <f aca="false">SUM(K174:K178)</f>
        <v>3836.3</v>
      </c>
      <c r="L173" s="19" t="n">
        <f aca="false">SUM(L174:L178)</f>
        <v>0</v>
      </c>
      <c r="M173" s="18" t="n">
        <f aca="false">SUM(M174:M178)</f>
        <v>3705.2</v>
      </c>
      <c r="N173" s="34" t="n">
        <f aca="false">M173*100/K173</f>
        <v>96.5826447358132</v>
      </c>
    </row>
    <row r="174" customFormat="false" ht="12.75" hidden="false" customHeight="false" outlineLevel="0" collapsed="false">
      <c r="A174" s="168"/>
      <c r="B174" s="9" t="s">
        <v>34</v>
      </c>
      <c r="C174" s="17" t="s">
        <v>35</v>
      </c>
      <c r="D174" s="18" t="n">
        <v>198</v>
      </c>
      <c r="E174" s="18"/>
      <c r="F174" s="18" t="n">
        <v>198.5</v>
      </c>
      <c r="G174" s="18" t="n">
        <v>17</v>
      </c>
      <c r="H174" s="19" t="n">
        <f aca="false">F174+G174</f>
        <v>215.5</v>
      </c>
      <c r="I174" s="20"/>
      <c r="J174" s="18" t="n">
        <f aca="false">K174-H174</f>
        <v>3.90000000000001</v>
      </c>
      <c r="K174" s="19" t="n">
        <v>219.4</v>
      </c>
      <c r="L174" s="19" t="s">
        <v>419</v>
      </c>
      <c r="M174" s="20" t="n">
        <v>216.4</v>
      </c>
      <c r="N174" s="34" t="n">
        <f aca="false">M174*100/K174</f>
        <v>98.6326344576117</v>
      </c>
    </row>
    <row r="175" customFormat="false" ht="12.75" hidden="false" customHeight="false" outlineLevel="0" collapsed="false">
      <c r="A175" s="168"/>
      <c r="B175" s="9" t="s">
        <v>36</v>
      </c>
      <c r="C175" s="17" t="s">
        <v>37</v>
      </c>
      <c r="D175" s="18" t="n">
        <v>14</v>
      </c>
      <c r="E175" s="18" t="n">
        <v>8.5</v>
      </c>
      <c r="F175" s="18" t="n">
        <v>22.5</v>
      </c>
      <c r="G175" s="18" t="n">
        <v>-2.5</v>
      </c>
      <c r="H175" s="19" t="n">
        <f aca="false">F175+G175</f>
        <v>20</v>
      </c>
      <c r="I175" s="20"/>
      <c r="J175" s="18" t="n">
        <f aca="false">K175-H175</f>
        <v>-4.3</v>
      </c>
      <c r="K175" s="19" t="n">
        <v>15.7</v>
      </c>
      <c r="L175" s="19" t="s">
        <v>419</v>
      </c>
      <c r="M175" s="20" t="n">
        <v>15.2</v>
      </c>
      <c r="N175" s="34" t="n">
        <f aca="false">M175*100/K175</f>
        <v>96.8152866242038</v>
      </c>
    </row>
    <row r="176" customFormat="false" ht="12.75" hidden="false" customHeight="false" outlineLevel="0" collapsed="false">
      <c r="A176" s="168"/>
      <c r="B176" s="9" t="s">
        <v>57</v>
      </c>
      <c r="C176" s="17" t="s">
        <v>58</v>
      </c>
      <c r="D176" s="18" t="n">
        <v>1171</v>
      </c>
      <c r="E176" s="18" t="n">
        <v>686.7</v>
      </c>
      <c r="F176" s="18" t="n">
        <v>1926.4</v>
      </c>
      <c r="G176" s="18" t="n">
        <v>-149.3</v>
      </c>
      <c r="H176" s="19" t="n">
        <f aca="false">F176+G176</f>
        <v>1777.1</v>
      </c>
      <c r="I176" s="20"/>
      <c r="J176" s="18" t="n">
        <f aca="false">K176-H176</f>
        <v>3.09999999999991</v>
      </c>
      <c r="K176" s="19" t="n">
        <v>1780.2</v>
      </c>
      <c r="L176" s="19" t="s">
        <v>419</v>
      </c>
      <c r="M176" s="20" t="n">
        <v>1760</v>
      </c>
      <c r="N176" s="34" t="n">
        <f aca="false">M176*100/K176</f>
        <v>98.8652960341535</v>
      </c>
    </row>
    <row r="177" customFormat="false" ht="12.75" hidden="false" customHeight="false" outlineLevel="0" collapsed="false">
      <c r="A177" s="168"/>
      <c r="B177" s="9" t="s">
        <v>38</v>
      </c>
      <c r="C177" s="17" t="s">
        <v>39</v>
      </c>
      <c r="D177" s="18" t="n">
        <v>109</v>
      </c>
      <c r="E177" s="18"/>
      <c r="F177" s="18" t="n">
        <v>595.1</v>
      </c>
      <c r="G177" s="18" t="n">
        <v>374.1</v>
      </c>
      <c r="H177" s="19" t="n">
        <f aca="false">F177+G177</f>
        <v>969.2</v>
      </c>
      <c r="I177" s="20"/>
      <c r="J177" s="18" t="n">
        <f aca="false">K177-H177</f>
        <v>124.7</v>
      </c>
      <c r="K177" s="19" t="n">
        <v>1093.9</v>
      </c>
      <c r="L177" s="19" t="s">
        <v>419</v>
      </c>
      <c r="M177" s="20" t="n">
        <v>1083.2</v>
      </c>
      <c r="N177" s="34" t="n">
        <f aca="false">M177*100/K177</f>
        <v>99.021848432215</v>
      </c>
    </row>
    <row r="178" customFormat="false" ht="12.75" hidden="false" customHeight="false" outlineLevel="0" collapsed="false">
      <c r="A178" s="168"/>
      <c r="B178" s="9" t="s">
        <v>40</v>
      </c>
      <c r="C178" s="17" t="s">
        <v>41</v>
      </c>
      <c r="D178" s="18" t="n">
        <v>484</v>
      </c>
      <c r="E178" s="18" t="n">
        <v>8.3</v>
      </c>
      <c r="F178" s="18" t="n">
        <v>767.2</v>
      </c>
      <c r="G178" s="18" t="n">
        <v>-41.5</v>
      </c>
      <c r="H178" s="19" t="n">
        <f aca="false">F178+G178</f>
        <v>725.7</v>
      </c>
      <c r="I178" s="20"/>
      <c r="J178" s="18" t="n">
        <f aca="false">K178-H178</f>
        <v>1.39999999999998</v>
      </c>
      <c r="K178" s="19" t="n">
        <v>727.1</v>
      </c>
      <c r="L178" s="19" t="s">
        <v>419</v>
      </c>
      <c r="M178" s="20" t="n">
        <v>630.4</v>
      </c>
      <c r="N178" s="34" t="n">
        <f aca="false">M178*100/K178</f>
        <v>86.7005913904552</v>
      </c>
    </row>
    <row r="179" customFormat="false" ht="12.75" hidden="false" customHeight="false" outlineLevel="0" collapsed="false">
      <c r="A179" s="168"/>
      <c r="B179" s="9" t="s">
        <v>42</v>
      </c>
      <c r="C179" s="17" t="s">
        <v>43</v>
      </c>
      <c r="D179" s="18" t="n">
        <v>516</v>
      </c>
      <c r="E179" s="18" t="n">
        <v>213</v>
      </c>
      <c r="F179" s="18" t="n">
        <v>687.1</v>
      </c>
      <c r="G179" s="18" t="n">
        <v>146.6</v>
      </c>
      <c r="H179" s="19" t="n">
        <f aca="false">F179+G179</f>
        <v>833.7</v>
      </c>
      <c r="I179" s="20"/>
      <c r="J179" s="18" t="n">
        <f aca="false">K179-H179</f>
        <v>1.5</v>
      </c>
      <c r="K179" s="19" t="n">
        <v>835.2</v>
      </c>
      <c r="L179" s="19" t="s">
        <v>419</v>
      </c>
      <c r="M179" s="20" t="n">
        <v>823.8</v>
      </c>
      <c r="N179" s="34" t="n">
        <f aca="false">M179*100/K179</f>
        <v>98.6350574712644</v>
      </c>
    </row>
    <row r="180" customFormat="false" ht="12.75" hidden="false" customHeight="false" outlineLevel="0" collapsed="false">
      <c r="A180" s="168"/>
      <c r="B180" s="9" t="s">
        <v>44</v>
      </c>
      <c r="C180" s="17" t="s">
        <v>45</v>
      </c>
      <c r="D180" s="18" t="n">
        <f aca="false">SUM(D181:D182)</f>
        <v>447</v>
      </c>
      <c r="E180" s="18" t="n">
        <f aca="false">SUM(E181:E182)</f>
        <v>-0.7</v>
      </c>
      <c r="F180" s="18" t="n">
        <f aca="false">F181+F182</f>
        <v>585.9</v>
      </c>
      <c r="G180" s="18" t="n">
        <f aca="false">G181+G182</f>
        <v>117.9</v>
      </c>
      <c r="H180" s="19" t="n">
        <f aca="false">F180+G180</f>
        <v>703.8</v>
      </c>
      <c r="I180" s="20"/>
      <c r="J180" s="18" t="n">
        <f aca="false">K180-H180</f>
        <v>49.9000000000001</v>
      </c>
      <c r="K180" s="19" t="n">
        <f aca="false">SUM(K181:K182)</f>
        <v>753.7</v>
      </c>
      <c r="L180" s="19" t="n">
        <f aca="false">SUM(L181:L182)</f>
        <v>0</v>
      </c>
      <c r="M180" s="18" t="n">
        <f aca="false">SUM(M181:M182)</f>
        <v>748.9</v>
      </c>
      <c r="N180" s="34" t="n">
        <f aca="false">M180*100/K180</f>
        <v>99.3631418336208</v>
      </c>
    </row>
    <row r="181" customFormat="false" ht="12.75" hidden="false" customHeight="false" outlineLevel="0" collapsed="false">
      <c r="A181" s="168"/>
      <c r="B181" s="9" t="s">
        <v>46</v>
      </c>
      <c r="C181" s="17" t="s">
        <v>47</v>
      </c>
      <c r="D181" s="18" t="n">
        <v>30</v>
      </c>
      <c r="E181" s="18"/>
      <c r="F181" s="18" t="n">
        <v>91.6</v>
      </c>
      <c r="G181" s="18" t="n">
        <v>-2.6</v>
      </c>
      <c r="H181" s="19" t="n">
        <f aca="false">F181+G181</f>
        <v>89</v>
      </c>
      <c r="I181" s="20"/>
      <c r="J181" s="18" t="n">
        <f aca="false">K181-H181</f>
        <v>50</v>
      </c>
      <c r="K181" s="19" t="n">
        <v>139</v>
      </c>
      <c r="L181" s="19" t="s">
        <v>434</v>
      </c>
      <c r="M181" s="20" t="n">
        <v>138.6</v>
      </c>
      <c r="N181" s="34" t="n">
        <f aca="false">M181*100/K181</f>
        <v>99.7122302158273</v>
      </c>
    </row>
    <row r="182" customFormat="false" ht="12.75" hidden="false" customHeight="false" outlineLevel="0" collapsed="false">
      <c r="A182" s="168"/>
      <c r="B182" s="9" t="s">
        <v>48</v>
      </c>
      <c r="C182" s="17" t="s">
        <v>49</v>
      </c>
      <c r="D182" s="18" t="n">
        <v>417</v>
      </c>
      <c r="E182" s="18" t="n">
        <v>-0.7</v>
      </c>
      <c r="F182" s="18" t="n">
        <v>494.3</v>
      </c>
      <c r="G182" s="18" t="n">
        <v>120.5</v>
      </c>
      <c r="H182" s="19" t="n">
        <f aca="false">F182+G182</f>
        <v>614.8</v>
      </c>
      <c r="I182" s="20"/>
      <c r="J182" s="18" t="n">
        <f aca="false">K182-H182</f>
        <v>-0.0999999999999091</v>
      </c>
      <c r="K182" s="19" t="n">
        <v>614.7</v>
      </c>
      <c r="L182" s="19" t="s">
        <v>419</v>
      </c>
      <c r="M182" s="20" t="n">
        <v>610.3</v>
      </c>
      <c r="N182" s="34" t="n">
        <f aca="false">M182*100/K182</f>
        <v>99.2842036765902</v>
      </c>
    </row>
    <row r="183" s="178" customFormat="true" ht="13.5" hidden="false" customHeight="false" outlineLevel="0" collapsed="false">
      <c r="A183" s="42" t="s">
        <v>86</v>
      </c>
      <c r="B183" s="42" t="s">
        <v>14</v>
      </c>
      <c r="C183" s="40" t="s">
        <v>111</v>
      </c>
      <c r="D183" s="43" t="n">
        <f aca="false">D184+D201</f>
        <v>35170</v>
      </c>
      <c r="E183" s="43" t="n">
        <f aca="false">E184+E201</f>
        <v>99.6</v>
      </c>
      <c r="F183" s="14" t="n">
        <f aca="false">F184+F201</f>
        <v>36694.5</v>
      </c>
      <c r="G183" s="14" t="n">
        <f aca="false">G184+G201</f>
        <v>296.2</v>
      </c>
      <c r="H183" s="29" t="n">
        <f aca="false">F183+G183</f>
        <v>36990.7</v>
      </c>
      <c r="I183" s="17"/>
      <c r="J183" s="14" t="n">
        <f aca="false">K183-H183</f>
        <v>77.8000000000102</v>
      </c>
      <c r="K183" s="29" t="n">
        <f aca="false">K184+K201</f>
        <v>37068.5</v>
      </c>
      <c r="L183" s="29" t="n">
        <f aca="false">L184+L201</f>
        <v>0</v>
      </c>
      <c r="M183" s="14" t="n">
        <f aca="false">M184+M201</f>
        <v>36952.3</v>
      </c>
      <c r="N183" s="15" t="n">
        <f aca="false">M183*100/K183</f>
        <v>99.6865262959116</v>
      </c>
    </row>
    <row r="184" customFormat="false" ht="12.75" hidden="false" customHeight="false" outlineLevel="0" collapsed="false">
      <c r="A184" s="166" t="s">
        <v>86</v>
      </c>
      <c r="B184" s="166" t="s">
        <v>13</v>
      </c>
      <c r="C184" s="167" t="s">
        <v>112</v>
      </c>
      <c r="D184" s="160" t="n">
        <f aca="false">D185+D189+D197+D198</f>
        <v>34598</v>
      </c>
      <c r="E184" s="160" t="n">
        <f aca="false">E185+E189+E197+E198</f>
        <v>99.6</v>
      </c>
      <c r="F184" s="160" t="n">
        <f aca="false">F185+F189+F197+F198</f>
        <v>33610.3</v>
      </c>
      <c r="G184" s="160" t="n">
        <f aca="false">G185+G189+G197+G198+G196</f>
        <v>265</v>
      </c>
      <c r="H184" s="161" t="n">
        <f aca="false">F184+G184</f>
        <v>33875.3</v>
      </c>
      <c r="I184" s="20"/>
      <c r="J184" s="18" t="n">
        <f aca="false">K184-H184</f>
        <v>77.9000000000015</v>
      </c>
      <c r="K184" s="161" t="n">
        <f aca="false">K185+K189+K196+K197+K198</f>
        <v>33953.2</v>
      </c>
      <c r="L184" s="161" t="n">
        <f aca="false">L185+L189+L196+L197+L198</f>
        <v>0</v>
      </c>
      <c r="M184" s="160" t="n">
        <f aca="false">M185+M189+M196+M197+M198</f>
        <v>33867.4</v>
      </c>
      <c r="N184" s="162" t="n">
        <f aca="false">M184*100/K184</f>
        <v>99.7472992236372</v>
      </c>
    </row>
    <row r="185" customFormat="false" ht="12.75" hidden="false" customHeight="false" outlineLevel="0" collapsed="false">
      <c r="A185" s="168"/>
      <c r="B185" s="9" t="s">
        <v>19</v>
      </c>
      <c r="C185" s="17" t="s">
        <v>20</v>
      </c>
      <c r="D185" s="18" t="n">
        <f aca="false">SUM(D186:D188)</f>
        <v>25974</v>
      </c>
      <c r="E185" s="18" t="n">
        <f aca="false">SUM(E186:E188)</f>
        <v>2088</v>
      </c>
      <c r="F185" s="18" t="n">
        <f aca="false">SUM(F186:F188)</f>
        <v>26156.9</v>
      </c>
      <c r="G185" s="18" t="n">
        <f aca="false">SUM(G186:G188)</f>
        <v>622</v>
      </c>
      <c r="H185" s="19" t="n">
        <f aca="false">F185+G185</f>
        <v>26778.9</v>
      </c>
      <c r="I185" s="20"/>
      <c r="J185" s="18" t="n">
        <f aca="false">K185-H185</f>
        <v>0</v>
      </c>
      <c r="K185" s="19" t="n">
        <f aca="false">SUM(K186:K188)</f>
        <v>26778.9</v>
      </c>
      <c r="L185" s="19" t="n">
        <f aca="false">SUM(L186:L188)</f>
        <v>0</v>
      </c>
      <c r="M185" s="18" t="n">
        <f aca="false">SUM(M186:M188)</f>
        <v>26709</v>
      </c>
      <c r="N185" s="34" t="n">
        <f aca="false">M185*100/K185</f>
        <v>99.7389735948825</v>
      </c>
    </row>
    <row r="186" customFormat="false" ht="12.75" hidden="false" customHeight="false" outlineLevel="0" collapsed="false">
      <c r="A186" s="168"/>
      <c r="B186" s="9" t="s">
        <v>21</v>
      </c>
      <c r="C186" s="17" t="s">
        <v>22</v>
      </c>
      <c r="D186" s="18" t="n">
        <v>20427</v>
      </c>
      <c r="E186" s="18" t="n">
        <v>1654.5</v>
      </c>
      <c r="F186" s="18" t="n">
        <v>20591.5</v>
      </c>
      <c r="G186" s="18" t="n">
        <v>440.9</v>
      </c>
      <c r="H186" s="19" t="n">
        <f aca="false">F186+G186</f>
        <v>21032.4</v>
      </c>
      <c r="I186" s="20"/>
      <c r="J186" s="18" t="n">
        <f aca="false">K186-H186</f>
        <v>0</v>
      </c>
      <c r="K186" s="19" t="n">
        <v>21032.4</v>
      </c>
      <c r="L186" s="19"/>
      <c r="M186" s="20" t="n">
        <v>20980.2</v>
      </c>
      <c r="N186" s="34" t="n">
        <f aca="false">M186*100/K186</f>
        <v>99.7518114908427</v>
      </c>
    </row>
    <row r="187" customFormat="false" ht="12.75" hidden="false" customHeight="false" outlineLevel="0" collapsed="false">
      <c r="A187" s="168"/>
      <c r="B187" s="9" t="s">
        <v>29</v>
      </c>
      <c r="C187" s="17" t="s">
        <v>30</v>
      </c>
      <c r="D187" s="18" t="n">
        <v>32</v>
      </c>
      <c r="E187" s="18"/>
      <c r="F187" s="18" t="n">
        <v>30</v>
      </c>
      <c r="G187" s="18"/>
      <c r="H187" s="19" t="n">
        <f aca="false">F187+G187</f>
        <v>30</v>
      </c>
      <c r="I187" s="20"/>
      <c r="J187" s="18" t="n">
        <f aca="false">K187-H187</f>
        <v>0</v>
      </c>
      <c r="K187" s="19" t="n">
        <v>30</v>
      </c>
      <c r="L187" s="19"/>
      <c r="M187" s="20" t="n">
        <v>28.8</v>
      </c>
      <c r="N187" s="34" t="n">
        <f aca="false">M187*100/K187</f>
        <v>96</v>
      </c>
    </row>
    <row r="188" customFormat="false" ht="12.75" hidden="false" customHeight="false" outlineLevel="0" collapsed="false">
      <c r="A188" s="168"/>
      <c r="B188" s="9" t="s">
        <v>23</v>
      </c>
      <c r="C188" s="17" t="s">
        <v>24</v>
      </c>
      <c r="D188" s="18" t="n">
        <v>5515</v>
      </c>
      <c r="E188" s="18" t="n">
        <v>433.5</v>
      </c>
      <c r="F188" s="18" t="n">
        <v>5535.4</v>
      </c>
      <c r="G188" s="18" t="n">
        <v>181.1</v>
      </c>
      <c r="H188" s="19" t="n">
        <f aca="false">F188+G188</f>
        <v>5716.5</v>
      </c>
      <c r="I188" s="20"/>
      <c r="J188" s="18" t="n">
        <f aca="false">K188-H188</f>
        <v>0</v>
      </c>
      <c r="K188" s="19" t="n">
        <v>5716.5</v>
      </c>
      <c r="L188" s="19"/>
      <c r="M188" s="20" t="n">
        <v>5700</v>
      </c>
      <c r="N188" s="34" t="n">
        <f aca="false">M188*100/K188</f>
        <v>99.7113618472842</v>
      </c>
    </row>
    <row r="189" customFormat="false" ht="12.75" hidden="false" customHeight="false" outlineLevel="0" collapsed="false">
      <c r="A189" s="168"/>
      <c r="B189" s="9" t="s">
        <v>32</v>
      </c>
      <c r="C189" s="17" t="s">
        <v>33</v>
      </c>
      <c r="D189" s="18" t="n">
        <f aca="false">SUM(D190:D195)</f>
        <v>7597</v>
      </c>
      <c r="E189" s="18" t="n">
        <f aca="false">SUM(E190:E195)</f>
        <v>-1629.5</v>
      </c>
      <c r="F189" s="18" t="n">
        <f aca="false">SUM(F190:F195)</f>
        <v>7006.5</v>
      </c>
      <c r="G189" s="18" t="n">
        <f aca="false">SUM(G190:G195)</f>
        <v>-521.9</v>
      </c>
      <c r="H189" s="19" t="n">
        <f aca="false">F189+G189</f>
        <v>6484.6</v>
      </c>
      <c r="I189" s="20"/>
      <c r="J189" s="18" t="n">
        <f aca="false">K189-H189</f>
        <v>77.8999999999996</v>
      </c>
      <c r="K189" s="19" t="n">
        <f aca="false">SUM(K190:K195)</f>
        <v>6562.5</v>
      </c>
      <c r="L189" s="19" t="n">
        <f aca="false">SUM(L190:L195)</f>
        <v>0</v>
      </c>
      <c r="M189" s="18" t="n">
        <f aca="false">SUM(M190:M195)</f>
        <v>6547.7</v>
      </c>
      <c r="N189" s="34" t="n">
        <f aca="false">M189*100/K189</f>
        <v>99.7744761904762</v>
      </c>
    </row>
    <row r="190" customFormat="false" ht="12.75" hidden="false" customHeight="false" outlineLevel="0" collapsed="false">
      <c r="A190" s="168"/>
      <c r="B190" s="9" t="s">
        <v>34</v>
      </c>
      <c r="C190" s="17" t="s">
        <v>35</v>
      </c>
      <c r="D190" s="18" t="n">
        <v>34</v>
      </c>
      <c r="E190" s="18" t="n">
        <v>24.8</v>
      </c>
      <c r="F190" s="18" t="n">
        <v>38.8</v>
      </c>
      <c r="G190" s="18" t="n">
        <v>15.7</v>
      </c>
      <c r="H190" s="19" t="n">
        <f aca="false">F190+G190</f>
        <v>54.5</v>
      </c>
      <c r="I190" s="20"/>
      <c r="J190" s="18" t="n">
        <f aca="false">K190-H190</f>
        <v>0</v>
      </c>
      <c r="K190" s="19" t="n">
        <v>54.5</v>
      </c>
      <c r="L190" s="19"/>
      <c r="M190" s="20" t="n">
        <v>53.9</v>
      </c>
      <c r="N190" s="34" t="n">
        <f aca="false">M190*100/K190</f>
        <v>98.8990825688073</v>
      </c>
    </row>
    <row r="191" customFormat="false" ht="12.75" hidden="true" customHeight="false" outlineLevel="0" collapsed="false">
      <c r="A191" s="168"/>
      <c r="B191" s="9" t="s">
        <v>36</v>
      </c>
      <c r="C191" s="17" t="s">
        <v>37</v>
      </c>
      <c r="D191" s="18" t="n">
        <v>2</v>
      </c>
      <c r="E191" s="18"/>
      <c r="F191" s="18"/>
      <c r="G191" s="18"/>
      <c r="H191" s="18" t="n">
        <f aca="false">F191+G191</f>
        <v>0</v>
      </c>
      <c r="I191" s="20"/>
      <c r="J191" s="18" t="n">
        <f aca="false">K191-H191</f>
        <v>0</v>
      </c>
      <c r="K191" s="18"/>
      <c r="L191" s="18"/>
      <c r="M191" s="20"/>
      <c r="N191" s="34" t="e">
        <f aca="false">M191*100/K191</f>
        <v>#DIV/0!</v>
      </c>
    </row>
    <row r="192" customFormat="false" ht="12.75" hidden="false" customHeight="false" outlineLevel="0" collapsed="false">
      <c r="A192" s="168"/>
      <c r="B192" s="9" t="s">
        <v>57</v>
      </c>
      <c r="C192" s="17" t="s">
        <v>58</v>
      </c>
      <c r="D192" s="18" t="n">
        <v>6877</v>
      </c>
      <c r="E192" s="18" t="n">
        <v>-2088</v>
      </c>
      <c r="F192" s="18" t="n">
        <f aca="false">D192+E192</f>
        <v>4789</v>
      </c>
      <c r="G192" s="18" t="n">
        <v>-972.9</v>
      </c>
      <c r="H192" s="19" t="n">
        <f aca="false">F192+G192</f>
        <v>3816.1</v>
      </c>
      <c r="I192" s="20"/>
      <c r="J192" s="18" t="n">
        <f aca="false">K192-H192</f>
        <v>62.8000000000002</v>
      </c>
      <c r="K192" s="19" t="n">
        <v>3878.9</v>
      </c>
      <c r="L192" s="19"/>
      <c r="M192" s="20" t="n">
        <v>3873.3</v>
      </c>
      <c r="N192" s="34" t="n">
        <f aca="false">M192*100/K192</f>
        <v>99.8556291732192</v>
      </c>
    </row>
    <row r="193" customFormat="false" ht="12.75" hidden="false" customHeight="false" outlineLevel="0" collapsed="false">
      <c r="A193" s="168"/>
      <c r="B193" s="9" t="s">
        <v>73</v>
      </c>
      <c r="C193" s="17" t="s">
        <v>74</v>
      </c>
      <c r="D193" s="18" t="n">
        <v>575</v>
      </c>
      <c r="E193" s="18" t="n">
        <v>-57.3</v>
      </c>
      <c r="F193" s="18" t="n">
        <f aca="false">D193+E193</f>
        <v>517.7</v>
      </c>
      <c r="G193" s="18"/>
      <c r="H193" s="19" t="n">
        <f aca="false">F193+G193</f>
        <v>517.7</v>
      </c>
      <c r="I193" s="20"/>
      <c r="J193" s="18" t="n">
        <f aca="false">K193-H193</f>
        <v>0</v>
      </c>
      <c r="K193" s="19" t="n">
        <v>517.7</v>
      </c>
      <c r="L193" s="19"/>
      <c r="M193" s="20" t="n">
        <v>517.6</v>
      </c>
      <c r="N193" s="34" t="n">
        <f aca="false">M193*100/K193</f>
        <v>99.9806837937029</v>
      </c>
    </row>
    <row r="194" customFormat="false" ht="12.75" hidden="false" customHeight="false" outlineLevel="0" collapsed="false">
      <c r="A194" s="168"/>
      <c r="B194" s="9" t="s">
        <v>38</v>
      </c>
      <c r="C194" s="17" t="s">
        <v>39</v>
      </c>
      <c r="D194" s="18" t="n">
        <v>25</v>
      </c>
      <c r="E194" s="18" t="n">
        <v>35</v>
      </c>
      <c r="F194" s="18" t="n">
        <v>1222.7</v>
      </c>
      <c r="G194" s="18" t="n">
        <v>403.3</v>
      </c>
      <c r="H194" s="19" t="n">
        <f aca="false">F194+G194</f>
        <v>1626</v>
      </c>
      <c r="I194" s="20"/>
      <c r="J194" s="18" t="n">
        <f aca="false">K194-H194</f>
        <v>-73.2000000000001</v>
      </c>
      <c r="K194" s="19" t="n">
        <v>1552.8</v>
      </c>
      <c r="L194" s="19"/>
      <c r="M194" s="20" t="n">
        <v>1544.9</v>
      </c>
      <c r="N194" s="34" t="n">
        <f aca="false">M194*100/K194</f>
        <v>99.4912416280268</v>
      </c>
    </row>
    <row r="195" customFormat="false" ht="12.75" hidden="false" customHeight="false" outlineLevel="0" collapsed="false">
      <c r="A195" s="168"/>
      <c r="B195" s="9" t="s">
        <v>40</v>
      </c>
      <c r="C195" s="17" t="s">
        <v>41</v>
      </c>
      <c r="D195" s="18" t="n">
        <v>84</v>
      </c>
      <c r="E195" s="18" t="n">
        <v>456</v>
      </c>
      <c r="F195" s="18" t="n">
        <v>438.3</v>
      </c>
      <c r="G195" s="18" t="n">
        <v>32</v>
      </c>
      <c r="H195" s="18" t="n">
        <f aca="false">F195+G195</f>
        <v>470.3</v>
      </c>
      <c r="I195" s="20"/>
      <c r="J195" s="18" t="n">
        <f aca="false">K195-H195</f>
        <v>88.3</v>
      </c>
      <c r="K195" s="18" t="n">
        <v>558.6</v>
      </c>
      <c r="L195" s="18"/>
      <c r="M195" s="20" t="n">
        <v>558</v>
      </c>
      <c r="N195" s="34" t="n">
        <f aca="false">M195*100/K195</f>
        <v>99.8925886143931</v>
      </c>
    </row>
    <row r="196" customFormat="false" ht="12.75" hidden="false" customHeight="false" outlineLevel="0" collapsed="false">
      <c r="A196" s="168"/>
      <c r="B196" s="9" t="s">
        <v>59</v>
      </c>
      <c r="C196" s="17" t="s">
        <v>60</v>
      </c>
      <c r="D196" s="18"/>
      <c r="E196" s="18"/>
      <c r="F196" s="18"/>
      <c r="G196" s="18" t="n">
        <v>49.1</v>
      </c>
      <c r="H196" s="19" t="n">
        <f aca="false">F196+G196</f>
        <v>49.1</v>
      </c>
      <c r="I196" s="20"/>
      <c r="J196" s="18" t="n">
        <f aca="false">K196-H196</f>
        <v>0</v>
      </c>
      <c r="K196" s="19" t="n">
        <v>49.1</v>
      </c>
      <c r="L196" s="19"/>
      <c r="M196" s="20" t="n">
        <v>48.7</v>
      </c>
      <c r="N196" s="34" t="n">
        <f aca="false">M196*100/K196</f>
        <v>99.1853360488798</v>
      </c>
    </row>
    <row r="197" customFormat="false" ht="12.75" hidden="false" customHeight="false" outlineLevel="0" collapsed="false">
      <c r="A197" s="168"/>
      <c r="B197" s="9" t="s">
        <v>42</v>
      </c>
      <c r="C197" s="17" t="s">
        <v>43</v>
      </c>
      <c r="D197" s="18" t="n">
        <v>105</v>
      </c>
      <c r="E197" s="18" t="n">
        <v>1.1</v>
      </c>
      <c r="F197" s="18" t="n">
        <v>20.5</v>
      </c>
      <c r="G197" s="18" t="n">
        <v>2.4</v>
      </c>
      <c r="H197" s="19" t="n">
        <f aca="false">F197+G197</f>
        <v>22.9</v>
      </c>
      <c r="I197" s="20"/>
      <c r="J197" s="18" t="n">
        <f aca="false">K197-H197</f>
        <v>0</v>
      </c>
      <c r="K197" s="19" t="n">
        <v>22.9</v>
      </c>
      <c r="L197" s="19"/>
      <c r="M197" s="20" t="n">
        <v>22.6</v>
      </c>
      <c r="N197" s="34" t="n">
        <f aca="false">M197*100/K197</f>
        <v>98.6899563318777</v>
      </c>
    </row>
    <row r="198" customFormat="false" ht="12.75" hidden="false" customHeight="false" outlineLevel="0" collapsed="false">
      <c r="A198" s="168"/>
      <c r="B198" s="9" t="s">
        <v>44</v>
      </c>
      <c r="C198" s="17" t="s">
        <v>45</v>
      </c>
      <c r="D198" s="18" t="n">
        <f aca="false">SUM(D199:D200)</f>
        <v>922</v>
      </c>
      <c r="E198" s="18" t="n">
        <f aca="false">SUM(E199:E200)</f>
        <v>-360</v>
      </c>
      <c r="F198" s="18" t="n">
        <f aca="false">F199+F200</f>
        <v>426.4</v>
      </c>
      <c r="G198" s="18" t="n">
        <f aca="false">SUM(G199:G200)</f>
        <v>113.4</v>
      </c>
      <c r="H198" s="19" t="n">
        <f aca="false">F198+G198</f>
        <v>539.8</v>
      </c>
      <c r="I198" s="20"/>
      <c r="J198" s="18" t="n">
        <f aca="false">K198-H198</f>
        <v>0</v>
      </c>
      <c r="K198" s="19" t="n">
        <f aca="false">SUM(K199:K200)</f>
        <v>539.8</v>
      </c>
      <c r="L198" s="19" t="n">
        <f aca="false">SUM(L199:L200)</f>
        <v>0</v>
      </c>
      <c r="M198" s="18" t="n">
        <f aca="false">SUM(M199:M200)</f>
        <v>539.4</v>
      </c>
      <c r="N198" s="34" t="n">
        <f aca="false">M198*100/K198</f>
        <v>99.9258984809189</v>
      </c>
    </row>
    <row r="199" customFormat="false" ht="12.75" hidden="false" customHeight="false" outlineLevel="0" collapsed="false">
      <c r="A199" s="168"/>
      <c r="B199" s="9" t="s">
        <v>46</v>
      </c>
      <c r="C199" s="17" t="s">
        <v>47</v>
      </c>
      <c r="D199" s="18" t="n">
        <v>612</v>
      </c>
      <c r="E199" s="18" t="n">
        <v>-360</v>
      </c>
      <c r="F199" s="18" t="n">
        <v>120</v>
      </c>
      <c r="G199" s="18" t="n">
        <v>113.4</v>
      </c>
      <c r="H199" s="19" t="n">
        <f aca="false">F199+G199</f>
        <v>233.4</v>
      </c>
      <c r="I199" s="20"/>
      <c r="J199" s="18" t="n">
        <f aca="false">K199-H199</f>
        <v>0</v>
      </c>
      <c r="K199" s="19" t="n">
        <v>233.4</v>
      </c>
      <c r="L199" s="19"/>
      <c r="M199" s="20" t="n">
        <v>233.4</v>
      </c>
      <c r="N199" s="34" t="n">
        <f aca="false">M199*100/K199</f>
        <v>100</v>
      </c>
    </row>
    <row r="200" customFormat="false" ht="12.75" hidden="false" customHeight="false" outlineLevel="0" collapsed="false">
      <c r="A200" s="168"/>
      <c r="B200" s="9" t="s">
        <v>48</v>
      </c>
      <c r="C200" s="17" t="s">
        <v>49</v>
      </c>
      <c r="D200" s="18" t="n">
        <v>310</v>
      </c>
      <c r="E200" s="18"/>
      <c r="F200" s="18" t="n">
        <v>306.4</v>
      </c>
      <c r="G200" s="18"/>
      <c r="H200" s="19" t="n">
        <f aca="false">F200+G200</f>
        <v>306.4</v>
      </c>
      <c r="I200" s="20"/>
      <c r="J200" s="18" t="n">
        <f aca="false">K200-H200</f>
        <v>0</v>
      </c>
      <c r="K200" s="19" t="n">
        <v>306.4</v>
      </c>
      <c r="L200" s="19"/>
      <c r="M200" s="20" t="n">
        <v>306</v>
      </c>
      <c r="N200" s="34" t="n">
        <f aca="false">M200*100/K200</f>
        <v>99.8694516971279</v>
      </c>
    </row>
    <row r="201" customFormat="false" ht="12.75" hidden="false" customHeight="false" outlineLevel="0" collapsed="false">
      <c r="A201" s="166" t="s">
        <v>86</v>
      </c>
      <c r="B201" s="166" t="s">
        <v>100</v>
      </c>
      <c r="C201" s="167" t="s">
        <v>113</v>
      </c>
      <c r="D201" s="160" t="n">
        <f aca="false">D202+D206</f>
        <v>572</v>
      </c>
      <c r="E201" s="160" t="n">
        <f aca="false">E202+E206</f>
        <v>0</v>
      </c>
      <c r="F201" s="160" t="n">
        <f aca="false">F202+F206+F211+F212</f>
        <v>3084.2</v>
      </c>
      <c r="G201" s="160" t="n">
        <f aca="false">G202+G206+G211+G212</f>
        <v>31.2</v>
      </c>
      <c r="H201" s="161" t="n">
        <f aca="false">F201+G201</f>
        <v>3115.4</v>
      </c>
      <c r="I201" s="20"/>
      <c r="J201" s="18" t="n">
        <f aca="false">K201-H201</f>
        <v>-0.0999999999994543</v>
      </c>
      <c r="K201" s="161" t="n">
        <f aca="false">K202+K206+K211+K212</f>
        <v>3115.3</v>
      </c>
      <c r="L201" s="161" t="n">
        <f aca="false">L202+L206+L211+L212</f>
        <v>0</v>
      </c>
      <c r="M201" s="160" t="n">
        <f aca="false">M202+M206+M211+M212</f>
        <v>3084.9</v>
      </c>
      <c r="N201" s="162" t="n">
        <f aca="false">M201*100/K201</f>
        <v>99.0241710268674</v>
      </c>
    </row>
    <row r="202" customFormat="false" ht="12.75" hidden="false" customHeight="false" outlineLevel="0" collapsed="false">
      <c r="A202" s="168"/>
      <c r="B202" s="9" t="s">
        <v>19</v>
      </c>
      <c r="C202" s="17" t="s">
        <v>20</v>
      </c>
      <c r="D202" s="18" t="n">
        <f aca="false">SUM(D203:D205)</f>
        <v>562</v>
      </c>
      <c r="E202" s="18" t="n">
        <f aca="false">SUM(E203:E205)</f>
        <v>0</v>
      </c>
      <c r="F202" s="18" t="n">
        <f aca="false">SUM(F203:F205)</f>
        <v>2467.1</v>
      </c>
      <c r="G202" s="18" t="n">
        <f aca="false">SUM(G203:G205)</f>
        <v>12.3</v>
      </c>
      <c r="H202" s="19" t="n">
        <f aca="false">F202+G202</f>
        <v>2479.4</v>
      </c>
      <c r="I202" s="20"/>
      <c r="J202" s="18" t="n">
        <f aca="false">K202-H202</f>
        <v>-0.0999999999999091</v>
      </c>
      <c r="K202" s="19" t="n">
        <f aca="false">SUM(K203:K205)</f>
        <v>2479.3</v>
      </c>
      <c r="L202" s="19" t="n">
        <f aca="false">SUM(L203:L205)</f>
        <v>0</v>
      </c>
      <c r="M202" s="18" t="n">
        <f aca="false">SUM(M203:M205)</f>
        <v>2449.1</v>
      </c>
      <c r="N202" s="34" t="n">
        <f aca="false">M202*100/K202</f>
        <v>98.7819142499899</v>
      </c>
    </row>
    <row r="203" customFormat="false" ht="12.75" hidden="false" customHeight="false" outlineLevel="0" collapsed="false">
      <c r="A203" s="168"/>
      <c r="B203" s="9" t="s">
        <v>21</v>
      </c>
      <c r="C203" s="17" t="s">
        <v>22</v>
      </c>
      <c r="D203" s="18" t="n">
        <v>445</v>
      </c>
      <c r="E203" s="18"/>
      <c r="F203" s="18" t="n">
        <v>1935</v>
      </c>
      <c r="G203" s="18" t="n">
        <v>11</v>
      </c>
      <c r="H203" s="19" t="n">
        <f aca="false">F203+G203</f>
        <v>1946</v>
      </c>
      <c r="I203" s="20"/>
      <c r="J203" s="18" t="n">
        <f aca="false">K203-H203</f>
        <v>0</v>
      </c>
      <c r="K203" s="19" t="n">
        <v>1946</v>
      </c>
      <c r="L203" s="19"/>
      <c r="M203" s="20" t="n">
        <v>1921</v>
      </c>
      <c r="N203" s="34" t="n">
        <f aca="false">M203*100/K203</f>
        <v>98.7153134635149</v>
      </c>
    </row>
    <row r="204" customFormat="false" ht="12.75" hidden="false" customHeight="false" outlineLevel="0" collapsed="false">
      <c r="A204" s="168"/>
      <c r="B204" s="9" t="s">
        <v>29</v>
      </c>
      <c r="C204" s="17" t="s">
        <v>30</v>
      </c>
      <c r="D204" s="18"/>
      <c r="E204" s="18"/>
      <c r="F204" s="18" t="n">
        <v>2</v>
      </c>
      <c r="G204" s="18" t="n">
        <v>-1.8</v>
      </c>
      <c r="H204" s="19" t="n">
        <f aca="false">F204+G204</f>
        <v>0.2</v>
      </c>
      <c r="I204" s="20"/>
      <c r="J204" s="18" t="n">
        <f aca="false">K204-H204</f>
        <v>0</v>
      </c>
      <c r="K204" s="19" t="n">
        <v>0.2</v>
      </c>
      <c r="L204" s="19"/>
      <c r="M204" s="20" t="n">
        <v>0.2</v>
      </c>
      <c r="N204" s="34" t="n">
        <f aca="false">M204*100/K204</f>
        <v>100</v>
      </c>
    </row>
    <row r="205" customFormat="false" ht="12.75" hidden="false" customHeight="false" outlineLevel="0" collapsed="false">
      <c r="A205" s="168"/>
      <c r="B205" s="9" t="s">
        <v>23</v>
      </c>
      <c r="C205" s="17" t="s">
        <v>24</v>
      </c>
      <c r="D205" s="18" t="n">
        <v>117</v>
      </c>
      <c r="E205" s="18"/>
      <c r="F205" s="18" t="n">
        <v>530.1</v>
      </c>
      <c r="G205" s="18" t="n">
        <v>3.1</v>
      </c>
      <c r="H205" s="19" t="n">
        <f aca="false">F205+G205</f>
        <v>533.2</v>
      </c>
      <c r="I205" s="20"/>
      <c r="J205" s="18" t="n">
        <f aca="false">K205-H205</f>
        <v>-0.100000000000023</v>
      </c>
      <c r="K205" s="19" t="n">
        <v>533.1</v>
      </c>
      <c r="L205" s="19"/>
      <c r="M205" s="20" t="n">
        <v>527.9</v>
      </c>
      <c r="N205" s="34" t="n">
        <f aca="false">M205*100/K205</f>
        <v>99.0245732507972</v>
      </c>
    </row>
    <row r="206" customFormat="false" ht="12.75" hidden="false" customHeight="false" outlineLevel="0" collapsed="false">
      <c r="A206" s="168"/>
      <c r="B206" s="9" t="s">
        <v>32</v>
      </c>
      <c r="C206" s="17" t="s">
        <v>33</v>
      </c>
      <c r="D206" s="18" t="n">
        <f aca="false">D207</f>
        <v>10</v>
      </c>
      <c r="E206" s="18" t="n">
        <f aca="false">E207</f>
        <v>0</v>
      </c>
      <c r="F206" s="18" t="n">
        <f aca="false">SUM(F207:F210)</f>
        <v>168.7</v>
      </c>
      <c r="G206" s="18" t="n">
        <f aca="false">SUM(G207:G210)</f>
        <v>8.9</v>
      </c>
      <c r="H206" s="19" t="n">
        <f aca="false">F206+G206</f>
        <v>177.6</v>
      </c>
      <c r="I206" s="20"/>
      <c r="J206" s="18" t="n">
        <f aca="false">K206-H206</f>
        <v>0</v>
      </c>
      <c r="K206" s="19" t="n">
        <f aca="false">SUM(K207:K210)</f>
        <v>177.6</v>
      </c>
      <c r="L206" s="19" t="n">
        <f aca="false">SUM(L207:L210)</f>
        <v>0</v>
      </c>
      <c r="M206" s="18" t="n">
        <f aca="false">SUM(M207:M210)</f>
        <v>177.5</v>
      </c>
      <c r="N206" s="34" t="n">
        <f aca="false">M206*100/K206</f>
        <v>99.9436936936937</v>
      </c>
    </row>
    <row r="207" customFormat="false" ht="12.75" hidden="false" customHeight="false" outlineLevel="0" collapsed="false">
      <c r="A207" s="168"/>
      <c r="B207" s="9" t="s">
        <v>34</v>
      </c>
      <c r="C207" s="17" t="s">
        <v>35</v>
      </c>
      <c r="D207" s="18" t="n">
        <v>10</v>
      </c>
      <c r="E207" s="18"/>
      <c r="F207" s="18" t="n">
        <v>30</v>
      </c>
      <c r="G207" s="18" t="n">
        <v>-7.9</v>
      </c>
      <c r="H207" s="19" t="n">
        <f aca="false">F207+G207</f>
        <v>22.1</v>
      </c>
      <c r="I207" s="20"/>
      <c r="J207" s="18" t="n">
        <f aca="false">K207-H207</f>
        <v>0</v>
      </c>
      <c r="K207" s="19" t="n">
        <v>22.1</v>
      </c>
      <c r="L207" s="19"/>
      <c r="M207" s="20" t="n">
        <v>22.1</v>
      </c>
      <c r="N207" s="34" t="n">
        <f aca="false">M207*100/K207</f>
        <v>100</v>
      </c>
    </row>
    <row r="208" customFormat="false" ht="12.75" hidden="false" customHeight="false" outlineLevel="0" collapsed="false">
      <c r="A208" s="168"/>
      <c r="B208" s="9" t="s">
        <v>36</v>
      </c>
      <c r="C208" s="17" t="s">
        <v>37</v>
      </c>
      <c r="D208" s="18"/>
      <c r="E208" s="18"/>
      <c r="F208" s="18" t="n">
        <v>2</v>
      </c>
      <c r="G208" s="18"/>
      <c r="H208" s="19" t="n">
        <f aca="false">F208+G208</f>
        <v>2</v>
      </c>
      <c r="I208" s="20"/>
      <c r="J208" s="18" t="n">
        <f aca="false">K208-H208</f>
        <v>0</v>
      </c>
      <c r="K208" s="19" t="n">
        <v>2</v>
      </c>
      <c r="L208" s="19"/>
      <c r="M208" s="20" t="n">
        <v>1.9</v>
      </c>
      <c r="N208" s="34" t="n">
        <f aca="false">M208*100/K208</f>
        <v>95</v>
      </c>
    </row>
    <row r="209" customFormat="false" ht="12.75" hidden="false" customHeight="false" outlineLevel="0" collapsed="false">
      <c r="A209" s="168"/>
      <c r="B209" s="9" t="s">
        <v>38</v>
      </c>
      <c r="C209" s="17" t="s">
        <v>39</v>
      </c>
      <c r="D209" s="18"/>
      <c r="E209" s="18"/>
      <c r="F209" s="18" t="n">
        <v>21.7</v>
      </c>
      <c r="G209" s="18" t="n">
        <v>11.8</v>
      </c>
      <c r="H209" s="19" t="n">
        <f aca="false">F209+G209</f>
        <v>33.5</v>
      </c>
      <c r="I209" s="20"/>
      <c r="J209" s="18" t="n">
        <f aca="false">K209-H209</f>
        <v>0</v>
      </c>
      <c r="K209" s="19" t="n">
        <v>33.5</v>
      </c>
      <c r="L209" s="19"/>
      <c r="M209" s="20" t="n">
        <v>33.5</v>
      </c>
      <c r="N209" s="34" t="n">
        <f aca="false">M209*100/K209</f>
        <v>100</v>
      </c>
    </row>
    <row r="210" customFormat="false" ht="12.75" hidden="false" customHeight="false" outlineLevel="0" collapsed="false">
      <c r="A210" s="168"/>
      <c r="B210" s="9" t="s">
        <v>40</v>
      </c>
      <c r="C210" s="17" t="s">
        <v>41</v>
      </c>
      <c r="D210" s="18"/>
      <c r="E210" s="18"/>
      <c r="F210" s="18" t="n">
        <v>115</v>
      </c>
      <c r="G210" s="18" t="n">
        <v>5</v>
      </c>
      <c r="H210" s="19" t="n">
        <f aca="false">F210+G210</f>
        <v>120</v>
      </c>
      <c r="I210" s="20"/>
      <c r="J210" s="18" t="n">
        <f aca="false">K210-H210</f>
        <v>0</v>
      </c>
      <c r="K210" s="19" t="n">
        <v>120</v>
      </c>
      <c r="L210" s="19"/>
      <c r="M210" s="20" t="n">
        <v>120</v>
      </c>
      <c r="N210" s="34" t="n">
        <f aca="false">M210*100/K210</f>
        <v>100</v>
      </c>
    </row>
    <row r="211" customFormat="false" ht="12.75" hidden="false" customHeight="false" outlineLevel="0" collapsed="false">
      <c r="A211" s="168"/>
      <c r="B211" s="9" t="s">
        <v>42</v>
      </c>
      <c r="C211" s="17" t="s">
        <v>43</v>
      </c>
      <c r="D211" s="18"/>
      <c r="E211" s="18"/>
      <c r="F211" s="18" t="n">
        <v>86</v>
      </c>
      <c r="G211" s="18"/>
      <c r="H211" s="19" t="n">
        <f aca="false">F211+G211</f>
        <v>86</v>
      </c>
      <c r="I211" s="20"/>
      <c r="J211" s="18" t="n">
        <f aca="false">K211-H211</f>
        <v>0</v>
      </c>
      <c r="K211" s="19" t="n">
        <v>86</v>
      </c>
      <c r="L211" s="19"/>
      <c r="M211" s="20" t="n">
        <v>85.9</v>
      </c>
      <c r="N211" s="34" t="n">
        <f aca="false">M211*100/K211</f>
        <v>99.8837209302326</v>
      </c>
    </row>
    <row r="212" customFormat="false" ht="12.75" hidden="false" customHeight="false" outlineLevel="0" collapsed="false">
      <c r="A212" s="168"/>
      <c r="B212" s="9" t="s">
        <v>44</v>
      </c>
      <c r="C212" s="17" t="s">
        <v>45</v>
      </c>
      <c r="D212" s="18"/>
      <c r="E212" s="18"/>
      <c r="F212" s="18" t="n">
        <f aca="false">F213+F214</f>
        <v>362.4</v>
      </c>
      <c r="G212" s="18" t="n">
        <f aca="false">G213+G214</f>
        <v>10</v>
      </c>
      <c r="H212" s="19" t="n">
        <f aca="false">F212+G212</f>
        <v>372.4</v>
      </c>
      <c r="I212" s="20"/>
      <c r="J212" s="18" t="n">
        <f aca="false">K212-H212</f>
        <v>0</v>
      </c>
      <c r="K212" s="19" t="n">
        <f aca="false">SUM(K213:K214)</f>
        <v>372.4</v>
      </c>
      <c r="L212" s="19" t="n">
        <f aca="false">SUM(L213:L214)</f>
        <v>0</v>
      </c>
      <c r="M212" s="18" t="n">
        <f aca="false">SUM(M213:M214)</f>
        <v>372.4</v>
      </c>
      <c r="N212" s="34" t="n">
        <f aca="false">M212*100/K212</f>
        <v>100</v>
      </c>
    </row>
    <row r="213" customFormat="false" ht="12.75" hidden="false" customHeight="false" outlineLevel="0" collapsed="false">
      <c r="A213" s="168"/>
      <c r="B213" s="9" t="s">
        <v>46</v>
      </c>
      <c r="C213" s="17" t="s">
        <v>47</v>
      </c>
      <c r="D213" s="18"/>
      <c r="E213" s="18"/>
      <c r="F213" s="18" t="n">
        <v>132</v>
      </c>
      <c r="G213" s="18" t="n">
        <v>6</v>
      </c>
      <c r="H213" s="19" t="n">
        <f aca="false">F213+G213</f>
        <v>138</v>
      </c>
      <c r="I213" s="20"/>
      <c r="J213" s="18" t="n">
        <f aca="false">K213-H213</f>
        <v>0</v>
      </c>
      <c r="K213" s="19" t="n">
        <v>138</v>
      </c>
      <c r="L213" s="19"/>
      <c r="M213" s="20" t="n">
        <v>138</v>
      </c>
      <c r="N213" s="34" t="n">
        <f aca="false">M213*100/K213</f>
        <v>100</v>
      </c>
    </row>
    <row r="214" customFormat="false" ht="12.75" hidden="false" customHeight="false" outlineLevel="0" collapsed="false">
      <c r="A214" s="168"/>
      <c r="B214" s="9" t="s">
        <v>48</v>
      </c>
      <c r="C214" s="17" t="s">
        <v>49</v>
      </c>
      <c r="D214" s="18"/>
      <c r="E214" s="18"/>
      <c r="F214" s="18" t="n">
        <v>230.4</v>
      </c>
      <c r="G214" s="18" t="n">
        <v>4</v>
      </c>
      <c r="H214" s="19" t="n">
        <f aca="false">F214+G214</f>
        <v>234.4</v>
      </c>
      <c r="I214" s="20"/>
      <c r="J214" s="18" t="n">
        <f aca="false">K214-H214</f>
        <v>0</v>
      </c>
      <c r="K214" s="19" t="n">
        <v>234.4</v>
      </c>
      <c r="L214" s="19"/>
      <c r="M214" s="20" t="n">
        <v>234.4</v>
      </c>
      <c r="N214" s="34" t="n">
        <f aca="false">M214*100/K214</f>
        <v>100</v>
      </c>
    </row>
    <row r="215" s="157" customFormat="true" ht="13.5" hidden="false" customHeight="false" outlineLevel="0" collapsed="false">
      <c r="A215" s="171" t="s">
        <v>109</v>
      </c>
      <c r="B215" s="171" t="s">
        <v>14</v>
      </c>
      <c r="C215" s="172" t="s">
        <v>114</v>
      </c>
      <c r="D215" s="14" t="n">
        <f aca="false">D216+D238+D233</f>
        <v>94709</v>
      </c>
      <c r="E215" s="14" t="n">
        <f aca="false">E216+E238+E233</f>
        <v>4850.7</v>
      </c>
      <c r="F215" s="14" t="n">
        <f aca="false">F216+F233+F238</f>
        <v>114734</v>
      </c>
      <c r="G215" s="14" t="n">
        <f aca="false">G216+G233+G238</f>
        <v>10659.5</v>
      </c>
      <c r="H215" s="29" t="n">
        <f aca="false">F215+G215</f>
        <v>125393.5</v>
      </c>
      <c r="I215" s="17"/>
      <c r="J215" s="14" t="n">
        <f aca="false">K215-H215</f>
        <v>147.5</v>
      </c>
      <c r="K215" s="29" t="n">
        <f aca="false">K216+K233+K238</f>
        <v>125541</v>
      </c>
      <c r="L215" s="29" t="e">
        <f aca="false">L216+L233+L238</f>
        <v>#VALUE!</v>
      </c>
      <c r="M215" s="14" t="n">
        <f aca="false">M216+M233+M238</f>
        <v>123111.5</v>
      </c>
      <c r="N215" s="15" t="n">
        <f aca="false">M215*100/K215</f>
        <v>98.0647756509826</v>
      </c>
    </row>
    <row r="216" customFormat="false" ht="12.75" hidden="false" customHeight="false" outlineLevel="0" collapsed="false">
      <c r="A216" s="158" t="s">
        <v>109</v>
      </c>
      <c r="B216" s="158" t="s">
        <v>13</v>
      </c>
      <c r="C216" s="170" t="s">
        <v>115</v>
      </c>
      <c r="D216" s="160" t="n">
        <f aca="false">D217+D220+D229+D230+D228</f>
        <v>89504</v>
      </c>
      <c r="E216" s="160" t="n">
        <f aca="false">E217+E220+E229+E230+E228</f>
        <v>4862.7</v>
      </c>
      <c r="F216" s="160" t="n">
        <f aca="false">F217+F220+SUM(F227:F230)</f>
        <v>104562.3</v>
      </c>
      <c r="G216" s="160" t="n">
        <f aca="false">G217+G220+G227+G228+G229+G230</f>
        <v>9938</v>
      </c>
      <c r="H216" s="161" t="n">
        <f aca="false">F216+G216</f>
        <v>114500.3</v>
      </c>
      <c r="I216" s="17"/>
      <c r="J216" s="18" t="n">
        <f aca="false">K216-H216</f>
        <v>116.299999999988</v>
      </c>
      <c r="K216" s="161" t="n">
        <f aca="false">K217+K220+K227+K228+K229+K230</f>
        <v>114616.6</v>
      </c>
      <c r="L216" s="161" t="e">
        <f aca="false">L217+L220+L227+L228+L229+L230</f>
        <v>#VALUE!</v>
      </c>
      <c r="M216" s="160" t="n">
        <f aca="false">M217+M220+M227+M228+M229+M230</f>
        <v>112220.4</v>
      </c>
      <c r="N216" s="162" t="n">
        <f aca="false">M216*100/K216</f>
        <v>97.9093778737112</v>
      </c>
    </row>
    <row r="217" customFormat="false" ht="12.75" hidden="false" customHeight="false" outlineLevel="0" collapsed="false">
      <c r="A217" s="168"/>
      <c r="B217" s="9" t="s">
        <v>19</v>
      </c>
      <c r="C217" s="17" t="s">
        <v>20</v>
      </c>
      <c r="D217" s="18" t="n">
        <f aca="false">SUM(D218:D219)</f>
        <v>44782</v>
      </c>
      <c r="E217" s="18" t="n">
        <f aca="false">SUM(E218:E219)</f>
        <v>1283.1</v>
      </c>
      <c r="F217" s="18" t="n">
        <f aca="false">SUM(F218:F219)</f>
        <v>44600.7</v>
      </c>
      <c r="G217" s="18" t="n">
        <f aca="false">SUM(G218:G219)</f>
        <v>3914.1</v>
      </c>
      <c r="H217" s="19" t="n">
        <f aca="false">F217+G217</f>
        <v>48514.8</v>
      </c>
      <c r="I217" s="20"/>
      <c r="J217" s="18" t="n">
        <f aca="false">K217-H217</f>
        <v>180.400000000001</v>
      </c>
      <c r="K217" s="19" t="n">
        <f aca="false">SUM(K218:K219)</f>
        <v>48695.2</v>
      </c>
      <c r="L217" s="19" t="n">
        <f aca="false">SUM(L218:L219)</f>
        <v>0</v>
      </c>
      <c r="M217" s="18" t="n">
        <f aca="false">SUM(M218:M219)</f>
        <v>47902.4</v>
      </c>
      <c r="N217" s="34" t="n">
        <f aca="false">M217*100/K217</f>
        <v>98.3719134534821</v>
      </c>
    </row>
    <row r="218" customFormat="false" ht="12.75" hidden="false" customHeight="false" outlineLevel="0" collapsed="false">
      <c r="A218" s="168"/>
      <c r="B218" s="9" t="s">
        <v>21</v>
      </c>
      <c r="C218" s="17" t="s">
        <v>22</v>
      </c>
      <c r="D218" s="18" t="n">
        <f aca="false">148740-114545</f>
        <v>34195</v>
      </c>
      <c r="E218" s="18" t="n">
        <v>1021.1</v>
      </c>
      <c r="F218" s="18" t="n">
        <v>34136.6</v>
      </c>
      <c r="G218" s="18" t="n">
        <v>2866.8</v>
      </c>
      <c r="H218" s="19" t="n">
        <f aca="false">F218+G218</f>
        <v>37003.4</v>
      </c>
      <c r="I218" s="20"/>
      <c r="J218" s="18" t="n">
        <f aca="false">K218-H218</f>
        <v>275.299999999996</v>
      </c>
      <c r="K218" s="19" t="n">
        <v>37278.7</v>
      </c>
      <c r="L218" s="19" t="s">
        <v>435</v>
      </c>
      <c r="M218" s="20" t="n">
        <v>36937.2</v>
      </c>
      <c r="N218" s="34" t="n">
        <f aca="false">M218*100/K218</f>
        <v>99.083927282872</v>
      </c>
    </row>
    <row r="219" customFormat="false" ht="12.75" hidden="false" customHeight="false" outlineLevel="0" collapsed="false">
      <c r="A219" s="168"/>
      <c r="B219" s="9" t="s">
        <v>23</v>
      </c>
      <c r="C219" s="17" t="s">
        <v>24</v>
      </c>
      <c r="D219" s="18" t="n">
        <f aca="false">40599-30012</f>
        <v>10587</v>
      </c>
      <c r="E219" s="18" t="n">
        <v>262</v>
      </c>
      <c r="F219" s="18" t="n">
        <v>10464.1</v>
      </c>
      <c r="G219" s="18" t="n">
        <v>1047.3</v>
      </c>
      <c r="H219" s="19" t="n">
        <f aca="false">F219+G219</f>
        <v>11511.4</v>
      </c>
      <c r="I219" s="20"/>
      <c r="J219" s="18" t="n">
        <f aca="false">K219-H219</f>
        <v>-94.8999999999996</v>
      </c>
      <c r="K219" s="19" t="n">
        <v>11416.5</v>
      </c>
      <c r="L219" s="19" t="s">
        <v>419</v>
      </c>
      <c r="M219" s="20" t="n">
        <v>10965.2</v>
      </c>
      <c r="N219" s="34" t="n">
        <f aca="false">M219*100/K219</f>
        <v>96.046949590505</v>
      </c>
    </row>
    <row r="220" customFormat="false" ht="12.75" hidden="false" customHeight="false" outlineLevel="0" collapsed="false">
      <c r="A220" s="168"/>
      <c r="B220" s="9" t="s">
        <v>32</v>
      </c>
      <c r="C220" s="17" t="s">
        <v>33</v>
      </c>
      <c r="D220" s="18" t="n">
        <f aca="false">SUM(D221:D226)</f>
        <v>34271</v>
      </c>
      <c r="E220" s="18" t="n">
        <f aca="false">SUM(E221:E226)</f>
        <v>-996.1</v>
      </c>
      <c r="F220" s="18" t="n">
        <f aca="false">SUM(F221:F226)</f>
        <v>43252.8</v>
      </c>
      <c r="G220" s="18" t="n">
        <f aca="false">SUM(G221:G226)</f>
        <v>3350.6</v>
      </c>
      <c r="H220" s="19" t="n">
        <f aca="false">F220+G220</f>
        <v>46603.4</v>
      </c>
      <c r="I220" s="20"/>
      <c r="J220" s="18" t="n">
        <f aca="false">K220-H220</f>
        <v>-120.800000000003</v>
      </c>
      <c r="K220" s="19" t="n">
        <f aca="false">SUM(K221:K226)</f>
        <v>46482.6</v>
      </c>
      <c r="L220" s="19" t="n">
        <f aca="false">SUM(L221:L226)</f>
        <v>0</v>
      </c>
      <c r="M220" s="18" t="n">
        <f aca="false">SUM(M221:M226)</f>
        <v>45550.5</v>
      </c>
      <c r="N220" s="34" t="n">
        <f aca="false">M220*100/K220</f>
        <v>97.9947335131856</v>
      </c>
    </row>
    <row r="221" customFormat="false" ht="12.75" hidden="false" customHeight="false" outlineLevel="0" collapsed="false">
      <c r="A221" s="168"/>
      <c r="B221" s="9" t="s">
        <v>34</v>
      </c>
      <c r="C221" s="17" t="s">
        <v>35</v>
      </c>
      <c r="D221" s="18" t="n">
        <v>245</v>
      </c>
      <c r="E221" s="18" t="n">
        <v>2</v>
      </c>
      <c r="F221" s="18" t="n">
        <v>224.7</v>
      </c>
      <c r="G221" s="18" t="n">
        <v>-6.6</v>
      </c>
      <c r="H221" s="19" t="n">
        <f aca="false">F221+G221</f>
        <v>218.1</v>
      </c>
      <c r="I221" s="20"/>
      <c r="J221" s="18" t="n">
        <f aca="false">K221-H221</f>
        <v>32.8</v>
      </c>
      <c r="K221" s="19" t="n">
        <v>250.9</v>
      </c>
      <c r="L221" s="19" t="s">
        <v>419</v>
      </c>
      <c r="M221" s="20" t="n">
        <v>230</v>
      </c>
      <c r="N221" s="34" t="n">
        <f aca="false">M221*100/K221</f>
        <v>91.669988043045</v>
      </c>
    </row>
    <row r="222" customFormat="false" ht="12.75" hidden="false" customHeight="false" outlineLevel="0" collapsed="false">
      <c r="A222" s="168"/>
      <c r="B222" s="9" t="s">
        <v>36</v>
      </c>
      <c r="C222" s="17" t="s">
        <v>37</v>
      </c>
      <c r="D222" s="18" t="n">
        <v>6797</v>
      </c>
      <c r="E222" s="18" t="n">
        <v>99.6</v>
      </c>
      <c r="F222" s="18" t="n">
        <v>7246.6</v>
      </c>
      <c r="G222" s="18" t="n">
        <v>2761</v>
      </c>
      <c r="H222" s="19" t="n">
        <f aca="false">F222+G222</f>
        <v>10007.6</v>
      </c>
      <c r="I222" s="20"/>
      <c r="J222" s="18" t="n">
        <f aca="false">K222-H222</f>
        <v>57.8999999999996</v>
      </c>
      <c r="K222" s="19" t="n">
        <v>10065.5</v>
      </c>
      <c r="L222" s="19" t="s">
        <v>419</v>
      </c>
      <c r="M222" s="20" t="n">
        <v>10053.8</v>
      </c>
      <c r="N222" s="34" t="n">
        <f aca="false">M222*100/K222</f>
        <v>99.8837613630719</v>
      </c>
    </row>
    <row r="223" customFormat="false" ht="12.75" hidden="false" customHeight="false" outlineLevel="0" collapsed="false">
      <c r="A223" s="168"/>
      <c r="B223" s="9" t="s">
        <v>57</v>
      </c>
      <c r="C223" s="17" t="s">
        <v>58</v>
      </c>
      <c r="D223" s="18" t="n">
        <v>25940</v>
      </c>
      <c r="E223" s="18" t="n">
        <v>-1337.4</v>
      </c>
      <c r="F223" s="18" t="n">
        <v>26012.6</v>
      </c>
      <c r="G223" s="18" t="n">
        <v>-370.4</v>
      </c>
      <c r="H223" s="19" t="n">
        <f aca="false">F223+G223</f>
        <v>25642.2</v>
      </c>
      <c r="I223" s="20"/>
      <c r="J223" s="18" t="n">
        <f aca="false">K223-H223</f>
        <v>-1002</v>
      </c>
      <c r="K223" s="19" t="n">
        <v>24640.2</v>
      </c>
      <c r="L223" s="19" t="s">
        <v>436</v>
      </c>
      <c r="M223" s="20" t="n">
        <v>23946.2</v>
      </c>
      <c r="N223" s="34" t="n">
        <f aca="false">M223*100/K223</f>
        <v>97.1834644199317</v>
      </c>
    </row>
    <row r="224" customFormat="false" ht="12.75" hidden="false" customHeight="false" outlineLevel="0" collapsed="false">
      <c r="A224" s="168"/>
      <c r="B224" s="9" t="s">
        <v>73</v>
      </c>
      <c r="C224" s="17" t="s">
        <v>74</v>
      </c>
      <c r="D224" s="18" t="n">
        <v>150</v>
      </c>
      <c r="E224" s="18"/>
      <c r="F224" s="18" t="n">
        <f aca="false">D224+E224</f>
        <v>150</v>
      </c>
      <c r="G224" s="18"/>
      <c r="H224" s="19" t="n">
        <f aca="false">F224+G224</f>
        <v>150</v>
      </c>
      <c r="I224" s="20"/>
      <c r="J224" s="18" t="n">
        <f aca="false">K224-H224</f>
        <v>0</v>
      </c>
      <c r="K224" s="19" t="n">
        <v>150</v>
      </c>
      <c r="L224" s="19"/>
      <c r="M224" s="20" t="n">
        <v>148.8</v>
      </c>
      <c r="N224" s="34" t="n">
        <f aca="false">M224*100/K224</f>
        <v>99.2</v>
      </c>
    </row>
    <row r="225" customFormat="false" ht="12.75" hidden="false" customHeight="false" outlineLevel="0" collapsed="false">
      <c r="A225" s="168"/>
      <c r="B225" s="9" t="s">
        <v>38</v>
      </c>
      <c r="C225" s="17" t="s">
        <v>39</v>
      </c>
      <c r="D225" s="18" t="n">
        <v>799</v>
      </c>
      <c r="E225" s="18" t="n">
        <v>184.6</v>
      </c>
      <c r="F225" s="18" t="n">
        <v>9146.6</v>
      </c>
      <c r="G225" s="18" t="n">
        <v>763.2</v>
      </c>
      <c r="H225" s="19" t="n">
        <f aca="false">F225+G225</f>
        <v>9909.8</v>
      </c>
      <c r="I225" s="20"/>
      <c r="J225" s="18" t="n">
        <f aca="false">K225-H225</f>
        <v>779.499999999998</v>
      </c>
      <c r="K225" s="19" t="n">
        <v>10689.3</v>
      </c>
      <c r="L225" s="19" t="s">
        <v>419</v>
      </c>
      <c r="M225" s="20" t="n">
        <v>10567.1</v>
      </c>
      <c r="N225" s="34" t="n">
        <f aca="false">M225*100/K225</f>
        <v>98.8568007259596</v>
      </c>
    </row>
    <row r="226" customFormat="false" ht="12.75" hidden="false" customHeight="false" outlineLevel="0" collapsed="false">
      <c r="A226" s="168"/>
      <c r="B226" s="9" t="s">
        <v>40</v>
      </c>
      <c r="C226" s="17" t="s">
        <v>41</v>
      </c>
      <c r="D226" s="18" t="n">
        <v>340</v>
      </c>
      <c r="E226" s="18" t="n">
        <v>55.1</v>
      </c>
      <c r="F226" s="18" t="n">
        <v>472.3</v>
      </c>
      <c r="G226" s="18" t="n">
        <v>203.4</v>
      </c>
      <c r="H226" s="19" t="n">
        <f aca="false">F226+G226</f>
        <v>675.7</v>
      </c>
      <c r="I226" s="20"/>
      <c r="J226" s="18" t="n">
        <f aca="false">K226-H226</f>
        <v>11</v>
      </c>
      <c r="K226" s="19" t="n">
        <v>686.7</v>
      </c>
      <c r="L226" s="19" t="s">
        <v>419</v>
      </c>
      <c r="M226" s="20" t="n">
        <v>604.6</v>
      </c>
      <c r="N226" s="34" t="n">
        <f aca="false">M226*100/K226</f>
        <v>88.0442696956458</v>
      </c>
    </row>
    <row r="227" customFormat="false" ht="12.75" hidden="false" customHeight="false" outlineLevel="0" collapsed="false">
      <c r="A227" s="168"/>
      <c r="B227" s="9" t="s">
        <v>116</v>
      </c>
      <c r="C227" s="17" t="s">
        <v>117</v>
      </c>
      <c r="D227" s="18"/>
      <c r="E227" s="18"/>
      <c r="F227" s="18" t="n">
        <v>66</v>
      </c>
      <c r="G227" s="18"/>
      <c r="H227" s="19" t="n">
        <f aca="false">F227+G227</f>
        <v>66</v>
      </c>
      <c r="I227" s="20"/>
      <c r="J227" s="18" t="n">
        <f aca="false">K227-H227</f>
        <v>0</v>
      </c>
      <c r="K227" s="19" t="n">
        <v>66</v>
      </c>
      <c r="L227" s="19"/>
      <c r="M227" s="20" t="n">
        <v>0</v>
      </c>
      <c r="N227" s="34" t="n">
        <f aca="false">M227*100/K227</f>
        <v>0</v>
      </c>
    </row>
    <row r="228" customFormat="false" ht="12.75" hidden="false" customHeight="false" outlineLevel="0" collapsed="false">
      <c r="A228" s="168"/>
      <c r="B228" s="9" t="s">
        <v>59</v>
      </c>
      <c r="C228" s="17" t="s">
        <v>118</v>
      </c>
      <c r="D228" s="18" t="n">
        <v>300</v>
      </c>
      <c r="E228" s="18" t="n">
        <v>46.4</v>
      </c>
      <c r="F228" s="18" t="n">
        <v>346.5</v>
      </c>
      <c r="G228" s="18" t="n">
        <v>225</v>
      </c>
      <c r="H228" s="19" t="n">
        <f aca="false">F228+G228</f>
        <v>571.5</v>
      </c>
      <c r="I228" s="20"/>
      <c r="J228" s="18" t="n">
        <f aca="false">K228-H228</f>
        <v>34.4</v>
      </c>
      <c r="K228" s="19" t="n">
        <v>605.9</v>
      </c>
      <c r="L228" s="19" t="s">
        <v>419</v>
      </c>
      <c r="M228" s="20" t="n">
        <v>605.7</v>
      </c>
      <c r="N228" s="34" t="n">
        <f aca="false">M228*100/K228</f>
        <v>99.966991252682</v>
      </c>
    </row>
    <row r="229" customFormat="false" ht="12.75" hidden="false" customHeight="false" outlineLevel="0" collapsed="false">
      <c r="A229" s="168"/>
      <c r="B229" s="9" t="s">
        <v>42</v>
      </c>
      <c r="C229" s="17" t="s">
        <v>43</v>
      </c>
      <c r="D229" s="18" t="n">
        <v>955</v>
      </c>
      <c r="E229" s="18" t="n">
        <v>20.5</v>
      </c>
      <c r="F229" s="18" t="n">
        <v>932.5</v>
      </c>
      <c r="G229" s="18" t="n">
        <v>39.3</v>
      </c>
      <c r="H229" s="19" t="n">
        <f aca="false">F229+G229</f>
        <v>971.8</v>
      </c>
      <c r="I229" s="20"/>
      <c r="J229" s="18" t="n">
        <f aca="false">K229-H229</f>
        <v>0</v>
      </c>
      <c r="K229" s="19" t="n">
        <v>971.8</v>
      </c>
      <c r="L229" s="19"/>
      <c r="M229" s="20" t="n">
        <v>959</v>
      </c>
      <c r="N229" s="34" t="n">
        <f aca="false">M229*100/K229</f>
        <v>98.6828565548467</v>
      </c>
    </row>
    <row r="230" customFormat="false" ht="12.75" hidden="false" customHeight="false" outlineLevel="0" collapsed="false">
      <c r="A230" s="168"/>
      <c r="B230" s="9" t="s">
        <v>44</v>
      </c>
      <c r="C230" s="17" t="s">
        <v>45</v>
      </c>
      <c r="D230" s="18" t="n">
        <f aca="false">D231+D232</f>
        <v>9196</v>
      </c>
      <c r="E230" s="18" t="n">
        <f aca="false">E231+E232</f>
        <v>4508.8</v>
      </c>
      <c r="F230" s="18" t="n">
        <f aca="false">F231+F232</f>
        <v>15363.8</v>
      </c>
      <c r="G230" s="18" t="n">
        <f aca="false">G231+G232</f>
        <v>2409</v>
      </c>
      <c r="H230" s="19" t="n">
        <f aca="false">F230+G230</f>
        <v>17772.8</v>
      </c>
      <c r="I230" s="20"/>
      <c r="J230" s="18" t="n">
        <f aca="false">K230-H230</f>
        <v>22.3000000000029</v>
      </c>
      <c r="K230" s="19" t="n">
        <f aca="false">SUM(K231:K232)</f>
        <v>17795.1</v>
      </c>
      <c r="L230" s="19" t="n">
        <f aca="false">SUM(L231:L232)</f>
        <v>0</v>
      </c>
      <c r="M230" s="18" t="n">
        <f aca="false">SUM(M231:M232)</f>
        <v>17202.8</v>
      </c>
      <c r="N230" s="34" t="n">
        <f aca="false">M230*100/K230</f>
        <v>96.6715556529606</v>
      </c>
    </row>
    <row r="231" customFormat="false" ht="12.75" hidden="false" customHeight="false" outlineLevel="0" collapsed="false">
      <c r="A231" s="168"/>
      <c r="B231" s="9" t="s">
        <v>46</v>
      </c>
      <c r="C231" s="17" t="s">
        <v>47</v>
      </c>
      <c r="D231" s="18" t="n">
        <v>149</v>
      </c>
      <c r="E231" s="18" t="n">
        <v>-64</v>
      </c>
      <c r="F231" s="18" t="n">
        <v>901</v>
      </c>
      <c r="G231" s="18" t="n">
        <v>1504.9</v>
      </c>
      <c r="H231" s="19" t="n">
        <f aca="false">F231+G231</f>
        <v>2405.9</v>
      </c>
      <c r="I231" s="20"/>
      <c r="J231" s="18" t="n">
        <f aca="false">K231-H231</f>
        <v>0</v>
      </c>
      <c r="K231" s="19" t="n">
        <v>2405.9</v>
      </c>
      <c r="L231" s="19"/>
      <c r="M231" s="20" t="n">
        <v>2219.8</v>
      </c>
      <c r="N231" s="34" t="n">
        <f aca="false">M231*100/K231</f>
        <v>92.2648489130887</v>
      </c>
    </row>
    <row r="232" customFormat="false" ht="12.75" hidden="false" customHeight="false" outlineLevel="0" collapsed="false">
      <c r="A232" s="168"/>
      <c r="B232" s="9" t="s">
        <v>48</v>
      </c>
      <c r="C232" s="17" t="s">
        <v>49</v>
      </c>
      <c r="D232" s="18" t="n">
        <v>9047</v>
      </c>
      <c r="E232" s="18" t="n">
        <v>4572.8</v>
      </c>
      <c r="F232" s="18" t="n">
        <v>14462.8</v>
      </c>
      <c r="G232" s="18" t="n">
        <v>904.1</v>
      </c>
      <c r="H232" s="19" t="n">
        <f aca="false">F232+G232</f>
        <v>15366.9</v>
      </c>
      <c r="I232" s="20"/>
      <c r="J232" s="18" t="n">
        <f aca="false">K232-H232</f>
        <v>22.3000000000011</v>
      </c>
      <c r="K232" s="19" t="n">
        <v>15389.2</v>
      </c>
      <c r="L232" s="19" t="s">
        <v>419</v>
      </c>
      <c r="M232" s="20" t="n">
        <v>14983</v>
      </c>
      <c r="N232" s="34" t="n">
        <f aca="false">M232*100/K232</f>
        <v>97.3604865750007</v>
      </c>
    </row>
    <row r="233" customFormat="false" ht="12.75" hidden="false" customHeight="false" outlineLevel="0" collapsed="false">
      <c r="A233" s="166" t="s">
        <v>109</v>
      </c>
      <c r="B233" s="166" t="s">
        <v>16</v>
      </c>
      <c r="C233" s="167" t="s">
        <v>119</v>
      </c>
      <c r="D233" s="160" t="n">
        <f aca="false">SUM(D234:D237)</f>
        <v>4404</v>
      </c>
      <c r="E233" s="160" t="n">
        <f aca="false">SUM(E234:E237)</f>
        <v>0</v>
      </c>
      <c r="F233" s="160" t="n">
        <f aca="false">SUM(F234:F237)</f>
        <v>5456</v>
      </c>
      <c r="G233" s="160" t="n">
        <f aca="false">SUM(G234:G237)</f>
        <v>493.8</v>
      </c>
      <c r="H233" s="19" t="n">
        <f aca="false">F233+G233</f>
        <v>5949.8</v>
      </c>
      <c r="I233" s="20"/>
      <c r="J233" s="18" t="n">
        <f aca="false">K233-H233</f>
        <v>0</v>
      </c>
      <c r="K233" s="174" t="n">
        <f aca="false">SUM(K234:K237)</f>
        <v>5949.8</v>
      </c>
      <c r="L233" s="174" t="n">
        <f aca="false">SUM(L234:L237)</f>
        <v>0</v>
      </c>
      <c r="M233" s="175" t="n">
        <f aca="false">SUM(M234:M237)</f>
        <v>5949.8</v>
      </c>
      <c r="N233" s="162" t="n">
        <f aca="false">M233*100/K233</f>
        <v>100</v>
      </c>
    </row>
    <row r="234" customFormat="false" ht="12.75" hidden="false" customHeight="false" outlineLevel="0" collapsed="false">
      <c r="A234" s="168"/>
      <c r="B234" s="9" t="s">
        <v>36</v>
      </c>
      <c r="C234" s="17" t="s">
        <v>37</v>
      </c>
      <c r="D234" s="18" t="n">
        <v>20</v>
      </c>
      <c r="E234" s="18"/>
      <c r="F234" s="18" t="n">
        <v>27</v>
      </c>
      <c r="G234" s="18" t="n">
        <v>14</v>
      </c>
      <c r="H234" s="19" t="n">
        <f aca="false">F234+G234</f>
        <v>41</v>
      </c>
      <c r="I234" s="20"/>
      <c r="J234" s="18" t="n">
        <f aca="false">K234-H234</f>
        <v>0</v>
      </c>
      <c r="K234" s="19" t="n">
        <v>41</v>
      </c>
      <c r="L234" s="19"/>
      <c r="M234" s="20" t="n">
        <v>41</v>
      </c>
      <c r="N234" s="34" t="n">
        <f aca="false">M234*100/K234</f>
        <v>100</v>
      </c>
    </row>
    <row r="235" customFormat="false" ht="12.75" hidden="false" customHeight="false" outlineLevel="0" collapsed="false">
      <c r="A235" s="168"/>
      <c r="B235" s="9" t="s">
        <v>40</v>
      </c>
      <c r="C235" s="17" t="s">
        <v>41</v>
      </c>
      <c r="D235" s="18" t="n">
        <v>80</v>
      </c>
      <c r="E235" s="18"/>
      <c r="F235" s="18" t="n">
        <v>13</v>
      </c>
      <c r="G235" s="18" t="n">
        <v>9</v>
      </c>
      <c r="H235" s="19" t="n">
        <f aca="false">F235+G235</f>
        <v>22</v>
      </c>
      <c r="I235" s="20"/>
      <c r="J235" s="18" t="n">
        <f aca="false">K235-H235</f>
        <v>0</v>
      </c>
      <c r="K235" s="19" t="n">
        <v>22</v>
      </c>
      <c r="L235" s="19"/>
      <c r="M235" s="20" t="n">
        <v>22</v>
      </c>
      <c r="N235" s="34" t="n">
        <f aca="false">M235*100/K235</f>
        <v>100</v>
      </c>
    </row>
    <row r="236" customFormat="false" ht="12.75" hidden="false" customHeight="false" outlineLevel="0" collapsed="false">
      <c r="A236" s="168"/>
      <c r="B236" s="168" t="s">
        <v>84</v>
      </c>
      <c r="C236" s="17" t="s">
        <v>85</v>
      </c>
      <c r="D236" s="18" t="n">
        <v>4274</v>
      </c>
      <c r="E236" s="18"/>
      <c r="F236" s="18" t="n">
        <v>5319</v>
      </c>
      <c r="G236" s="18" t="n">
        <v>473.8</v>
      </c>
      <c r="H236" s="19" t="n">
        <f aca="false">F236+G236</f>
        <v>5792.8</v>
      </c>
      <c r="I236" s="20"/>
      <c r="J236" s="18" t="n">
        <f aca="false">K236-H236</f>
        <v>0</v>
      </c>
      <c r="K236" s="19" t="n">
        <v>5792.8</v>
      </c>
      <c r="L236" s="19"/>
      <c r="M236" s="20" t="n">
        <v>5792.8</v>
      </c>
      <c r="N236" s="34" t="n">
        <f aca="false">M236*100/K236</f>
        <v>100</v>
      </c>
    </row>
    <row r="237" customFormat="false" ht="12.75" hidden="false" customHeight="false" outlineLevel="0" collapsed="false">
      <c r="A237" s="168"/>
      <c r="B237" s="9" t="s">
        <v>42</v>
      </c>
      <c r="C237" s="17" t="s">
        <v>43</v>
      </c>
      <c r="D237" s="18" t="n">
        <v>30</v>
      </c>
      <c r="E237" s="18"/>
      <c r="F237" s="18" t="n">
        <v>97</v>
      </c>
      <c r="G237" s="18" t="n">
        <v>-3</v>
      </c>
      <c r="H237" s="19" t="n">
        <f aca="false">F237+G237</f>
        <v>94</v>
      </c>
      <c r="I237" s="20"/>
      <c r="J237" s="18" t="n">
        <f aca="false">K237-H237</f>
        <v>0</v>
      </c>
      <c r="K237" s="19" t="n">
        <v>94</v>
      </c>
      <c r="L237" s="19"/>
      <c r="M237" s="20" t="n">
        <v>94</v>
      </c>
      <c r="N237" s="34" t="n">
        <f aca="false">M237*100/K237</f>
        <v>100</v>
      </c>
    </row>
    <row r="238" customFormat="false" ht="12.75" hidden="false" customHeight="false" outlineLevel="0" collapsed="false">
      <c r="A238" s="166" t="s">
        <v>109</v>
      </c>
      <c r="B238" s="166" t="s">
        <v>50</v>
      </c>
      <c r="C238" s="167" t="s">
        <v>120</v>
      </c>
      <c r="D238" s="160" t="n">
        <f aca="false">D239+D242+D248+D249</f>
        <v>801</v>
      </c>
      <c r="E238" s="160" t="n">
        <f aca="false">E239+E242+E248+E249</f>
        <v>-12</v>
      </c>
      <c r="F238" s="160" t="n">
        <f aca="false">F239+F242+F248+F249</f>
        <v>4715.7</v>
      </c>
      <c r="G238" s="160" t="n">
        <f aca="false">G239+G242+G248+G249</f>
        <v>227.7</v>
      </c>
      <c r="H238" s="161" t="n">
        <f aca="false">F238+G238</f>
        <v>4943.4</v>
      </c>
      <c r="I238" s="20"/>
      <c r="J238" s="18" t="n">
        <f aca="false">K238-H238</f>
        <v>31.2000000000007</v>
      </c>
      <c r="K238" s="161" t="n">
        <f aca="false">K239+K242+K248+K249</f>
        <v>4974.6</v>
      </c>
      <c r="L238" s="161" t="n">
        <f aca="false">L239+L242+L248+L249</f>
        <v>0</v>
      </c>
      <c r="M238" s="160" t="n">
        <f aca="false">M239+M242+M248+M249</f>
        <v>4941.3</v>
      </c>
      <c r="N238" s="162" t="n">
        <f aca="false">M238*100/K238</f>
        <v>99.3305994451815</v>
      </c>
    </row>
    <row r="239" customFormat="false" ht="12.75" hidden="false" customHeight="false" outlineLevel="0" collapsed="false">
      <c r="A239" s="168"/>
      <c r="B239" s="9" t="s">
        <v>19</v>
      </c>
      <c r="C239" s="17" t="s">
        <v>20</v>
      </c>
      <c r="D239" s="18" t="n">
        <f aca="false">SUM(D240:D241)</f>
        <v>695</v>
      </c>
      <c r="E239" s="18" t="n">
        <f aca="false">SUM(E240:E241)</f>
        <v>0</v>
      </c>
      <c r="F239" s="18" t="n">
        <f aca="false">F240+F241</f>
        <v>3627.3</v>
      </c>
      <c r="G239" s="18" t="n">
        <f aca="false">SUM(G240:G241)</f>
        <v>227.7</v>
      </c>
      <c r="H239" s="19" t="n">
        <f aca="false">F239+G239</f>
        <v>3855</v>
      </c>
      <c r="I239" s="20"/>
      <c r="J239" s="18" t="n">
        <f aca="false">K239-H239</f>
        <v>1.5</v>
      </c>
      <c r="K239" s="19" t="n">
        <f aca="false">SUM(K240:K241)</f>
        <v>3856.5</v>
      </c>
      <c r="L239" s="19" t="n">
        <f aca="false">SUM(L240:L241)</f>
        <v>0</v>
      </c>
      <c r="M239" s="18" t="n">
        <f aca="false">SUM(M240:M241)</f>
        <v>3838</v>
      </c>
      <c r="N239" s="34" t="n">
        <f aca="false">M239*100/K239</f>
        <v>99.5202904187735</v>
      </c>
    </row>
    <row r="240" customFormat="false" ht="12.75" hidden="false" customHeight="false" outlineLevel="0" collapsed="false">
      <c r="A240" s="168"/>
      <c r="B240" s="9" t="s">
        <v>21</v>
      </c>
      <c r="C240" s="17" t="s">
        <v>22</v>
      </c>
      <c r="D240" s="18" t="n">
        <v>550</v>
      </c>
      <c r="E240" s="18"/>
      <c r="F240" s="18" t="n">
        <v>2799</v>
      </c>
      <c r="G240" s="18" t="n">
        <v>120.2</v>
      </c>
      <c r="H240" s="19" t="n">
        <f aca="false">F240+G240</f>
        <v>2919.2</v>
      </c>
      <c r="I240" s="20"/>
      <c r="J240" s="18" t="n">
        <f aca="false">K240-H240</f>
        <v>0</v>
      </c>
      <c r="K240" s="19" t="n">
        <v>2919.2</v>
      </c>
      <c r="L240" s="19"/>
      <c r="M240" s="20" t="n">
        <v>2915.9</v>
      </c>
      <c r="N240" s="34" t="n">
        <f aca="false">M240*100/K240</f>
        <v>99.8869553302275</v>
      </c>
    </row>
    <row r="241" customFormat="false" ht="12.75" hidden="false" customHeight="false" outlineLevel="0" collapsed="false">
      <c r="A241" s="168"/>
      <c r="B241" s="9" t="s">
        <v>23</v>
      </c>
      <c r="C241" s="17" t="s">
        <v>24</v>
      </c>
      <c r="D241" s="18" t="n">
        <v>145</v>
      </c>
      <c r="E241" s="18"/>
      <c r="F241" s="18" t="n">
        <v>828.3</v>
      </c>
      <c r="G241" s="18" t="n">
        <v>107.5</v>
      </c>
      <c r="H241" s="19" t="n">
        <f aca="false">F241+G241</f>
        <v>935.8</v>
      </c>
      <c r="I241" s="20"/>
      <c r="J241" s="18" t="n">
        <f aca="false">K241-H241</f>
        <v>1.5</v>
      </c>
      <c r="K241" s="19" t="n">
        <v>937.3</v>
      </c>
      <c r="L241" s="19"/>
      <c r="M241" s="20" t="n">
        <v>922.1</v>
      </c>
      <c r="N241" s="34" t="n">
        <f aca="false">M241*100/K241</f>
        <v>98.3783207084178</v>
      </c>
    </row>
    <row r="242" customFormat="false" ht="12.75" hidden="false" customHeight="false" outlineLevel="0" collapsed="false">
      <c r="A242" s="168"/>
      <c r="B242" s="9" t="s">
        <v>32</v>
      </c>
      <c r="C242" s="17" t="s">
        <v>33</v>
      </c>
      <c r="D242" s="18" t="n">
        <f aca="false">SUM(D243:D247)</f>
        <v>26</v>
      </c>
      <c r="E242" s="18" t="n">
        <f aca="false">SUM(E243:E247)</f>
        <v>-12</v>
      </c>
      <c r="F242" s="18" t="n">
        <f aca="false">SUM(F243:F247)</f>
        <v>785.2</v>
      </c>
      <c r="G242" s="18" t="n">
        <f aca="false">SUM(G243:G247)</f>
        <v>34</v>
      </c>
      <c r="H242" s="19" t="n">
        <f aca="false">F242+G242</f>
        <v>819.2</v>
      </c>
      <c r="I242" s="20"/>
      <c r="J242" s="18" t="n">
        <f aca="false">K242-H242</f>
        <v>-49.6</v>
      </c>
      <c r="K242" s="19" t="n">
        <f aca="false">SUM(K243:K247)</f>
        <v>769.6</v>
      </c>
      <c r="L242" s="19" t="n">
        <f aca="false">SUM(L243:L247)</f>
        <v>0</v>
      </c>
      <c r="M242" s="18" t="n">
        <f aca="false">SUM(M243:M247)</f>
        <v>760.8</v>
      </c>
      <c r="N242" s="34" t="n">
        <f aca="false">M242*100/K242</f>
        <v>98.8565488565489</v>
      </c>
    </row>
    <row r="243" customFormat="false" ht="12.75" hidden="false" customHeight="false" outlineLevel="0" collapsed="false">
      <c r="A243" s="168"/>
      <c r="B243" s="9" t="s">
        <v>34</v>
      </c>
      <c r="C243" s="17" t="s">
        <v>35</v>
      </c>
      <c r="D243" s="18" t="n">
        <v>6</v>
      </c>
      <c r="E243" s="18" t="n">
        <v>-2</v>
      </c>
      <c r="F243" s="18" t="n">
        <v>26.2</v>
      </c>
      <c r="G243" s="18"/>
      <c r="H243" s="19" t="n">
        <f aca="false">F243+G243</f>
        <v>26.2</v>
      </c>
      <c r="I243" s="20"/>
      <c r="J243" s="18" t="n">
        <f aca="false">K243-H243</f>
        <v>1.4</v>
      </c>
      <c r="K243" s="19" t="n">
        <v>27.6</v>
      </c>
      <c r="L243" s="19"/>
      <c r="M243" s="20" t="n">
        <v>27.5</v>
      </c>
      <c r="N243" s="34" t="n">
        <f aca="false">M243*100/K243</f>
        <v>99.6376811594203</v>
      </c>
    </row>
    <row r="244" customFormat="false" ht="12.75" hidden="false" customHeight="false" outlineLevel="0" collapsed="false">
      <c r="A244" s="168"/>
      <c r="B244" s="9" t="s">
        <v>36</v>
      </c>
      <c r="C244" s="17" t="s">
        <v>37</v>
      </c>
      <c r="D244" s="18"/>
      <c r="E244" s="18"/>
      <c r="F244" s="18" t="n">
        <v>300</v>
      </c>
      <c r="G244" s="18"/>
      <c r="H244" s="19" t="n">
        <f aca="false">F244+G244</f>
        <v>300</v>
      </c>
      <c r="I244" s="20"/>
      <c r="J244" s="18" t="n">
        <f aca="false">K244-H244</f>
        <v>-56.4</v>
      </c>
      <c r="K244" s="19" t="n">
        <v>243.6</v>
      </c>
      <c r="L244" s="19"/>
      <c r="M244" s="20" t="n">
        <v>242.1</v>
      </c>
      <c r="N244" s="34" t="n">
        <f aca="false">M244*100/K244</f>
        <v>99.384236453202</v>
      </c>
    </row>
    <row r="245" customFormat="false" ht="12.75" hidden="false" customHeight="false" outlineLevel="0" collapsed="false">
      <c r="A245" s="168"/>
      <c r="B245" s="9" t="s">
        <v>57</v>
      </c>
      <c r="C245" s="17" t="s">
        <v>58</v>
      </c>
      <c r="D245" s="18"/>
      <c r="E245" s="18"/>
      <c r="F245" s="18" t="n">
        <v>121</v>
      </c>
      <c r="G245" s="18"/>
      <c r="H245" s="19" t="n">
        <f aca="false">F245+G245</f>
        <v>121</v>
      </c>
      <c r="I245" s="20"/>
      <c r="J245" s="18" t="n">
        <f aca="false">K245-H245</f>
        <v>-32</v>
      </c>
      <c r="K245" s="19" t="n">
        <v>89</v>
      </c>
      <c r="L245" s="19"/>
      <c r="M245" s="20" t="n">
        <v>84.1</v>
      </c>
      <c r="N245" s="34" t="n">
        <f aca="false">M245*100/K245</f>
        <v>94.4943820224719</v>
      </c>
    </row>
    <row r="246" customFormat="false" ht="12.75" hidden="false" customHeight="false" outlineLevel="0" collapsed="false">
      <c r="A246" s="168"/>
      <c r="B246" s="9" t="s">
        <v>38</v>
      </c>
      <c r="C246" s="17" t="s">
        <v>39</v>
      </c>
      <c r="D246" s="18" t="n">
        <v>10</v>
      </c>
      <c r="E246" s="18"/>
      <c r="F246" s="18" t="n">
        <v>216.1</v>
      </c>
      <c r="G246" s="18" t="n">
        <v>7.1</v>
      </c>
      <c r="H246" s="19" t="n">
        <f aca="false">F246+G246</f>
        <v>223.2</v>
      </c>
      <c r="I246" s="20"/>
      <c r="J246" s="18" t="n">
        <f aca="false">K246-H246</f>
        <v>0</v>
      </c>
      <c r="K246" s="19" t="n">
        <v>223.2</v>
      </c>
      <c r="L246" s="19"/>
      <c r="M246" s="20" t="n">
        <v>221.3</v>
      </c>
      <c r="N246" s="34" t="n">
        <f aca="false">M246*100/K246</f>
        <v>99.1487455197133</v>
      </c>
    </row>
    <row r="247" customFormat="false" ht="12.75" hidden="false" customHeight="false" outlineLevel="0" collapsed="false">
      <c r="A247" s="168"/>
      <c r="B247" s="9" t="s">
        <v>40</v>
      </c>
      <c r="C247" s="17" t="s">
        <v>41</v>
      </c>
      <c r="D247" s="18" t="n">
        <v>10</v>
      </c>
      <c r="E247" s="18" t="n">
        <v>-10</v>
      </c>
      <c r="F247" s="18" t="n">
        <v>121.9</v>
      </c>
      <c r="G247" s="18" t="n">
        <v>26.9</v>
      </c>
      <c r="H247" s="19" t="n">
        <f aca="false">F247+G247</f>
        <v>148.8</v>
      </c>
      <c r="I247" s="20"/>
      <c r="J247" s="18" t="n">
        <f aca="false">K247-H247</f>
        <v>37.4</v>
      </c>
      <c r="K247" s="19" t="n">
        <v>186.2</v>
      </c>
      <c r="L247" s="19"/>
      <c r="M247" s="20" t="n">
        <f aca="false">185.7+0.1</f>
        <v>185.8</v>
      </c>
      <c r="N247" s="34" t="n">
        <f aca="false">M247*100/K247</f>
        <v>99.7851772287863</v>
      </c>
    </row>
    <row r="248" customFormat="false" ht="12.75" hidden="false" customHeight="false" outlineLevel="0" collapsed="false">
      <c r="A248" s="168"/>
      <c r="B248" s="9" t="s">
        <v>42</v>
      </c>
      <c r="C248" s="17" t="s">
        <v>43</v>
      </c>
      <c r="D248" s="18"/>
      <c r="E248" s="18"/>
      <c r="F248" s="18" t="n">
        <v>98.9</v>
      </c>
      <c r="G248" s="18"/>
      <c r="H248" s="19" t="n">
        <f aca="false">F248+G248</f>
        <v>98.9</v>
      </c>
      <c r="I248" s="20"/>
      <c r="J248" s="18" t="n">
        <f aca="false">K248-H248</f>
        <v>0</v>
      </c>
      <c r="K248" s="19" t="n">
        <v>98.9</v>
      </c>
      <c r="L248" s="19"/>
      <c r="M248" s="20" t="n">
        <v>98.9</v>
      </c>
      <c r="N248" s="34" t="n">
        <f aca="false">M248*100/K248</f>
        <v>100</v>
      </c>
    </row>
    <row r="249" customFormat="false" ht="12.75" hidden="false" customHeight="false" outlineLevel="0" collapsed="false">
      <c r="A249" s="168"/>
      <c r="B249" s="9" t="s">
        <v>44</v>
      </c>
      <c r="C249" s="17" t="s">
        <v>45</v>
      </c>
      <c r="D249" s="18" t="n">
        <f aca="false">SUM(D250:D251)</f>
        <v>80</v>
      </c>
      <c r="E249" s="18" t="n">
        <f aca="false">SUM(E250:E251)</f>
        <v>0</v>
      </c>
      <c r="F249" s="18" t="n">
        <f aca="false">F250+F251</f>
        <v>204.3</v>
      </c>
      <c r="G249" s="18" t="n">
        <f aca="false">G250+G251</f>
        <v>-34</v>
      </c>
      <c r="H249" s="19" t="n">
        <f aca="false">F249+G249</f>
        <v>170.3</v>
      </c>
      <c r="I249" s="20"/>
      <c r="J249" s="18" t="n">
        <f aca="false">K249-H249</f>
        <v>79.3</v>
      </c>
      <c r="K249" s="19" t="n">
        <f aca="false">SUM(K250:K251)</f>
        <v>249.6</v>
      </c>
      <c r="L249" s="19" t="n">
        <f aca="false">SUM(L250:L251)</f>
        <v>0</v>
      </c>
      <c r="M249" s="18" t="n">
        <f aca="false">SUM(M250:M251)</f>
        <v>243.6</v>
      </c>
      <c r="N249" s="34" t="n">
        <f aca="false">M249*100/K249</f>
        <v>97.5961538461539</v>
      </c>
    </row>
    <row r="250" customFormat="false" ht="12.75" hidden="false" customHeight="false" outlineLevel="0" collapsed="false">
      <c r="A250" s="168"/>
      <c r="B250" s="9" t="s">
        <v>46</v>
      </c>
      <c r="C250" s="17" t="s">
        <v>47</v>
      </c>
      <c r="D250" s="18" t="n">
        <v>50</v>
      </c>
      <c r="E250" s="18"/>
      <c r="F250" s="18" t="n">
        <v>100</v>
      </c>
      <c r="G250" s="18" t="n">
        <v>-7</v>
      </c>
      <c r="H250" s="19" t="n">
        <f aca="false">F250+G250</f>
        <v>93</v>
      </c>
      <c r="I250" s="20"/>
      <c r="J250" s="18" t="n">
        <f aca="false">K250-H250</f>
        <v>82.3</v>
      </c>
      <c r="K250" s="19" t="n">
        <v>175.3</v>
      </c>
      <c r="L250" s="19"/>
      <c r="M250" s="20" t="n">
        <v>169.4</v>
      </c>
      <c r="N250" s="34" t="n">
        <f aca="false">M250*100/K250</f>
        <v>96.6343411294923</v>
      </c>
    </row>
    <row r="251" customFormat="false" ht="12.75" hidden="false" customHeight="false" outlineLevel="0" collapsed="false">
      <c r="A251" s="168"/>
      <c r="B251" s="9" t="s">
        <v>48</v>
      </c>
      <c r="C251" s="17" t="s">
        <v>49</v>
      </c>
      <c r="D251" s="18" t="n">
        <v>30</v>
      </c>
      <c r="E251" s="18"/>
      <c r="F251" s="18" t="n">
        <v>104.3</v>
      </c>
      <c r="G251" s="18" t="n">
        <v>-27</v>
      </c>
      <c r="H251" s="19" t="n">
        <f aca="false">F251+G251</f>
        <v>77.3</v>
      </c>
      <c r="I251" s="20"/>
      <c r="J251" s="18" t="n">
        <f aca="false">K251-H251</f>
        <v>-3</v>
      </c>
      <c r="K251" s="19" t="n">
        <v>74.3</v>
      </c>
      <c r="L251" s="19"/>
      <c r="M251" s="20" t="n">
        <v>74.2</v>
      </c>
      <c r="N251" s="34" t="n">
        <f aca="false">M251*100/K251</f>
        <v>99.8654104979812</v>
      </c>
    </row>
    <row r="252" s="157" customFormat="true" ht="13.5" hidden="false" customHeight="false" outlineLevel="0" collapsed="false">
      <c r="A252" s="12" t="s">
        <v>121</v>
      </c>
      <c r="B252" s="12" t="s">
        <v>14</v>
      </c>
      <c r="C252" s="40" t="s">
        <v>122</v>
      </c>
      <c r="D252" s="14" t="e">
        <f aca="false">D255+D279+D253+D277</f>
        <v>#REF!</v>
      </c>
      <c r="E252" s="14" t="e">
        <f aca="false">E255+E279+E253+E277</f>
        <v>#REF!</v>
      </c>
      <c r="F252" s="14" t="e">
        <f aca="false">F253+F255+F270+F277+F279</f>
        <v>#REF!</v>
      </c>
      <c r="G252" s="14" t="n">
        <f aca="false">G253+G255+G270+G277+G279</f>
        <v>581.5</v>
      </c>
      <c r="H252" s="29" t="e">
        <f aca="false">F252+G252</f>
        <v>#REF!</v>
      </c>
      <c r="I252" s="17"/>
      <c r="J252" s="14" t="e">
        <f aca="false">K252-H252</f>
        <v>#REF!</v>
      </c>
      <c r="K252" s="29" t="n">
        <f aca="false">K253+K255+K270+K277+K279</f>
        <v>32360.2</v>
      </c>
      <c r="L252" s="29" t="n">
        <f aca="false">L253+L255+L270+L277+L279</f>
        <v>0</v>
      </c>
      <c r="M252" s="14" t="n">
        <f aca="false">M253+M255+M270+M277+M279</f>
        <v>30934.8</v>
      </c>
      <c r="N252" s="15" t="n">
        <f aca="false">M252*100/K252</f>
        <v>95.5952064573149</v>
      </c>
    </row>
    <row r="253" s="157" customFormat="true" ht="13.5" hidden="false" customHeight="false" outlineLevel="0" collapsed="false">
      <c r="A253" s="166" t="s">
        <v>121</v>
      </c>
      <c r="B253" s="158" t="s">
        <v>13</v>
      </c>
      <c r="C253" s="159" t="s">
        <v>123</v>
      </c>
      <c r="D253" s="160" t="n">
        <f aca="false">D254</f>
        <v>125</v>
      </c>
      <c r="E253" s="160" t="n">
        <f aca="false">E254</f>
        <v>0</v>
      </c>
      <c r="F253" s="160" t="n">
        <f aca="false">D253+E253</f>
        <v>125</v>
      </c>
      <c r="G253" s="160"/>
      <c r="H253" s="161" t="n">
        <f aca="false">F253+G253</f>
        <v>125</v>
      </c>
      <c r="I253" s="13"/>
      <c r="J253" s="18" t="n">
        <f aca="false">K253-H253</f>
        <v>-44.6</v>
      </c>
      <c r="K253" s="161" t="n">
        <f aca="false">K254</f>
        <v>80.4</v>
      </c>
      <c r="L253" s="161" t="n">
        <f aca="false">L254</f>
        <v>0</v>
      </c>
      <c r="M253" s="160" t="n">
        <f aca="false">M254</f>
        <v>80.4</v>
      </c>
      <c r="N253" s="162" t="n">
        <f aca="false">M253*100/K253</f>
        <v>100</v>
      </c>
    </row>
    <row r="254" s="157" customFormat="true" ht="13.5" hidden="false" customHeight="false" outlineLevel="0" collapsed="false">
      <c r="A254" s="168"/>
      <c r="B254" s="9" t="s">
        <v>59</v>
      </c>
      <c r="C254" s="17" t="s">
        <v>118</v>
      </c>
      <c r="D254" s="18" t="n">
        <v>125</v>
      </c>
      <c r="E254" s="14"/>
      <c r="F254" s="18" t="n">
        <f aca="false">D254+E254</f>
        <v>125</v>
      </c>
      <c r="G254" s="18"/>
      <c r="H254" s="19" t="n">
        <f aca="false">F254+G254</f>
        <v>125</v>
      </c>
      <c r="I254" s="13"/>
      <c r="J254" s="18" t="n">
        <f aca="false">K254-H254</f>
        <v>-44.6</v>
      </c>
      <c r="K254" s="19" t="n">
        <v>80.4</v>
      </c>
      <c r="L254" s="19"/>
      <c r="M254" s="31" t="n">
        <v>80.4</v>
      </c>
      <c r="N254" s="34" t="n">
        <f aca="false">M254*100/K254</f>
        <v>100</v>
      </c>
    </row>
    <row r="255" customFormat="false" ht="12.75" hidden="false" customHeight="false" outlineLevel="0" collapsed="false">
      <c r="A255" s="166" t="s">
        <v>121</v>
      </c>
      <c r="B255" s="166" t="s">
        <v>16</v>
      </c>
      <c r="C255" s="167" t="s">
        <v>124</v>
      </c>
      <c r="D255" s="160" t="n">
        <f aca="false">D256+D260+D266+D267</f>
        <v>8043</v>
      </c>
      <c r="E255" s="160" t="n">
        <f aca="false">E256+E260+E266+E267</f>
        <v>-1.33226762955019E-015</v>
      </c>
      <c r="F255" s="160" t="n">
        <f aca="false">F256+F260+F266+F267</f>
        <v>8620.7</v>
      </c>
      <c r="G255" s="160" t="n">
        <f aca="false">G256+G260+G266+G267</f>
        <v>0</v>
      </c>
      <c r="H255" s="161" t="n">
        <f aca="false">F255+G255</f>
        <v>8620.7</v>
      </c>
      <c r="I255" s="20"/>
      <c r="J255" s="18" t="n">
        <f aca="false">K255-H255</f>
        <v>0</v>
      </c>
      <c r="K255" s="161" t="n">
        <f aca="false">K256+K260+K266+K267</f>
        <v>8620.7</v>
      </c>
      <c r="L255" s="161" t="n">
        <f aca="false">L256+L260+L266+L267</f>
        <v>0</v>
      </c>
      <c r="M255" s="160" t="n">
        <f aca="false">M256+M260+M266+M267</f>
        <v>8472.3</v>
      </c>
      <c r="N255" s="162" t="n">
        <f aca="false">M255*100/K255</f>
        <v>98.2785620657255</v>
      </c>
    </row>
    <row r="256" customFormat="false" ht="12.75" hidden="false" customHeight="false" outlineLevel="0" collapsed="false">
      <c r="A256" s="168"/>
      <c r="B256" s="9" t="s">
        <v>19</v>
      </c>
      <c r="C256" s="17" t="s">
        <v>20</v>
      </c>
      <c r="D256" s="18" t="n">
        <f aca="false">SUM(D257:D259)</f>
        <v>6788</v>
      </c>
      <c r="E256" s="18" t="n">
        <f aca="false">SUM(E257:E259)</f>
        <v>-2.9</v>
      </c>
      <c r="F256" s="18" t="n">
        <f aca="false">SUM(F257:F259)</f>
        <v>6789.3</v>
      </c>
      <c r="G256" s="18" t="n">
        <f aca="false">SUM(G257:G259)</f>
        <v>1.1</v>
      </c>
      <c r="H256" s="18" t="n">
        <f aca="false">F256+G256</f>
        <v>6790.4</v>
      </c>
      <c r="I256" s="20"/>
      <c r="J256" s="18" t="n">
        <f aca="false">K256-H256</f>
        <v>0</v>
      </c>
      <c r="K256" s="18" t="n">
        <f aca="false">SUM(K257:K259)</f>
        <v>6790.4</v>
      </c>
      <c r="L256" s="18" t="n">
        <f aca="false">SUM(L257:L259)</f>
        <v>0</v>
      </c>
      <c r="M256" s="18" t="n">
        <f aca="false">SUM(M257:M259)</f>
        <v>6700</v>
      </c>
      <c r="N256" s="34" t="n">
        <f aca="false">M256*100/K256</f>
        <v>98.6687087653157</v>
      </c>
    </row>
    <row r="257" customFormat="false" ht="12.75" hidden="false" customHeight="false" outlineLevel="0" collapsed="false">
      <c r="A257" s="168"/>
      <c r="B257" s="9" t="s">
        <v>21</v>
      </c>
      <c r="C257" s="17" t="s">
        <v>22</v>
      </c>
      <c r="D257" s="18" t="n">
        <v>5349</v>
      </c>
      <c r="E257" s="18"/>
      <c r="F257" s="18" t="n">
        <f aca="false">D257+E257</f>
        <v>5349</v>
      </c>
      <c r="G257" s="18"/>
      <c r="H257" s="19" t="n">
        <f aca="false">F257+G257</f>
        <v>5349</v>
      </c>
      <c r="I257" s="20"/>
      <c r="J257" s="18" t="n">
        <f aca="false">K257-H257</f>
        <v>77.8000000000002</v>
      </c>
      <c r="K257" s="19" t="n">
        <v>5426.8</v>
      </c>
      <c r="L257" s="19"/>
      <c r="M257" s="20" t="n">
        <v>5403.4</v>
      </c>
      <c r="N257" s="34" t="n">
        <f aca="false">M257*100/K257</f>
        <v>99.568806663227</v>
      </c>
    </row>
    <row r="258" customFormat="false" ht="12.75" hidden="false" customHeight="false" outlineLevel="0" collapsed="false">
      <c r="A258" s="168"/>
      <c r="B258" s="9" t="s">
        <v>29</v>
      </c>
      <c r="C258" s="17" t="s">
        <v>30</v>
      </c>
      <c r="D258" s="18" t="n">
        <v>21</v>
      </c>
      <c r="E258" s="18" t="n">
        <v>-2.9</v>
      </c>
      <c r="F258" s="18" t="n">
        <f aca="false">D258+E258</f>
        <v>18.1</v>
      </c>
      <c r="G258" s="18" t="n">
        <v>1.1</v>
      </c>
      <c r="H258" s="19" t="n">
        <f aca="false">F258+G258</f>
        <v>19.2</v>
      </c>
      <c r="I258" s="20"/>
      <c r="J258" s="18" t="n">
        <f aca="false">K258-H258</f>
        <v>0</v>
      </c>
      <c r="K258" s="19" t="n">
        <v>19.2</v>
      </c>
      <c r="L258" s="19"/>
      <c r="M258" s="20" t="n">
        <v>19.1</v>
      </c>
      <c r="N258" s="34" t="n">
        <f aca="false">M258*100/K258</f>
        <v>99.4791666666667</v>
      </c>
    </row>
    <row r="259" customFormat="false" ht="12.75" hidden="false" customHeight="false" outlineLevel="0" collapsed="false">
      <c r="A259" s="168"/>
      <c r="B259" s="9" t="s">
        <v>23</v>
      </c>
      <c r="C259" s="17" t="s">
        <v>24</v>
      </c>
      <c r="D259" s="18" t="n">
        <v>1418</v>
      </c>
      <c r="E259" s="18"/>
      <c r="F259" s="18" t="n">
        <v>1422.2</v>
      </c>
      <c r="G259" s="18"/>
      <c r="H259" s="19" t="n">
        <f aca="false">F259+G259</f>
        <v>1422.2</v>
      </c>
      <c r="I259" s="20"/>
      <c r="J259" s="18" t="n">
        <f aca="false">K259-H259</f>
        <v>-77.8</v>
      </c>
      <c r="K259" s="19" t="n">
        <v>1344.4</v>
      </c>
      <c r="L259" s="19"/>
      <c r="M259" s="20" t="n">
        <v>1277.5</v>
      </c>
      <c r="N259" s="34" t="n">
        <f aca="false">M259*100/K259</f>
        <v>95.0238024397501</v>
      </c>
    </row>
    <row r="260" customFormat="false" ht="12.75" hidden="false" customHeight="false" outlineLevel="0" collapsed="false">
      <c r="A260" s="168"/>
      <c r="B260" s="9" t="s">
        <v>32</v>
      </c>
      <c r="C260" s="17" t="s">
        <v>33</v>
      </c>
      <c r="D260" s="18" t="n">
        <f aca="false">SUM(D261:D265)</f>
        <v>628</v>
      </c>
      <c r="E260" s="18" t="n">
        <f aca="false">SUM(E261:E265)</f>
        <v>3</v>
      </c>
      <c r="F260" s="18" t="n">
        <f aca="false">SUM(F261:F265)</f>
        <v>1201</v>
      </c>
      <c r="G260" s="18" t="n">
        <f aca="false">SUM(G261:G265)</f>
        <v>-7.9</v>
      </c>
      <c r="H260" s="19" t="n">
        <f aca="false">F260+G260</f>
        <v>1193.1</v>
      </c>
      <c r="I260" s="20"/>
      <c r="J260" s="18" t="n">
        <f aca="false">K260-H260</f>
        <v>0</v>
      </c>
      <c r="K260" s="19" t="n">
        <f aca="false">SUM(K261:K265)</f>
        <v>1193.1</v>
      </c>
      <c r="L260" s="19" t="n">
        <f aca="false">SUM(L261:L265)</f>
        <v>0</v>
      </c>
      <c r="M260" s="18" t="n">
        <f aca="false">SUM(M261:M265)</f>
        <v>1153.1</v>
      </c>
      <c r="N260" s="34" t="n">
        <f aca="false">M260*100/K260</f>
        <v>96.6473891543039</v>
      </c>
    </row>
    <row r="261" customFormat="false" ht="12.75" hidden="false" customHeight="false" outlineLevel="0" collapsed="false">
      <c r="A261" s="168"/>
      <c r="B261" s="9" t="s">
        <v>34</v>
      </c>
      <c r="C261" s="17" t="s">
        <v>35</v>
      </c>
      <c r="D261" s="18" t="n">
        <v>36</v>
      </c>
      <c r="E261" s="18"/>
      <c r="F261" s="18" t="n">
        <f aca="false">D261+E261</f>
        <v>36</v>
      </c>
      <c r="G261" s="18"/>
      <c r="H261" s="19" t="n">
        <f aca="false">F261+G261</f>
        <v>36</v>
      </c>
      <c r="I261" s="20"/>
      <c r="J261" s="18" t="n">
        <f aca="false">K261-H261</f>
        <v>0</v>
      </c>
      <c r="K261" s="19" t="n">
        <v>36</v>
      </c>
      <c r="L261" s="19"/>
      <c r="M261" s="20" t="n">
        <v>34.8</v>
      </c>
      <c r="N261" s="34" t="n">
        <f aca="false">M261*100/K261</f>
        <v>96.6666666666667</v>
      </c>
    </row>
    <row r="262" customFormat="false" ht="12.75" hidden="false" customHeight="false" outlineLevel="0" collapsed="false">
      <c r="A262" s="168"/>
      <c r="B262" s="9" t="s">
        <v>36</v>
      </c>
      <c r="C262" s="17" t="s">
        <v>37</v>
      </c>
      <c r="D262" s="18" t="n">
        <v>11</v>
      </c>
      <c r="E262" s="18" t="n">
        <v>3</v>
      </c>
      <c r="F262" s="18" t="n">
        <f aca="false">D262+E262</f>
        <v>14</v>
      </c>
      <c r="G262" s="18" t="n">
        <v>-5.9</v>
      </c>
      <c r="H262" s="18" t="n">
        <f aca="false">F262+G262</f>
        <v>8.1</v>
      </c>
      <c r="I262" s="20"/>
      <c r="J262" s="18" t="n">
        <f aca="false">K262-H262</f>
        <v>0</v>
      </c>
      <c r="K262" s="18" t="n">
        <v>8.1</v>
      </c>
      <c r="L262" s="18"/>
      <c r="M262" s="20" t="n">
        <v>2.3</v>
      </c>
      <c r="N262" s="34" t="n">
        <f aca="false">M262*100/K262</f>
        <v>28.3950617283951</v>
      </c>
    </row>
    <row r="263" customFormat="false" ht="12.75" hidden="false" customHeight="false" outlineLevel="0" collapsed="false">
      <c r="A263" s="168"/>
      <c r="B263" s="9" t="s">
        <v>57</v>
      </c>
      <c r="C263" s="17" t="s">
        <v>58</v>
      </c>
      <c r="D263" s="18" t="n">
        <v>463</v>
      </c>
      <c r="E263" s="18"/>
      <c r="F263" s="18" t="n">
        <f aca="false">D263+E263</f>
        <v>463</v>
      </c>
      <c r="G263" s="18"/>
      <c r="H263" s="19" t="n">
        <f aca="false">F263+G263</f>
        <v>463</v>
      </c>
      <c r="I263" s="20"/>
      <c r="J263" s="18" t="n">
        <f aca="false">K263-H263</f>
        <v>0</v>
      </c>
      <c r="K263" s="19" t="n">
        <v>463</v>
      </c>
      <c r="L263" s="19"/>
      <c r="M263" s="20" t="n">
        <v>433.3</v>
      </c>
      <c r="N263" s="34" t="n">
        <f aca="false">M263*100/K263</f>
        <v>93.585313174946</v>
      </c>
    </row>
    <row r="264" customFormat="false" ht="12.75" hidden="false" customHeight="false" outlineLevel="0" collapsed="false">
      <c r="A264" s="168"/>
      <c r="B264" s="9" t="s">
        <v>38</v>
      </c>
      <c r="C264" s="17" t="s">
        <v>39</v>
      </c>
      <c r="D264" s="18" t="n">
        <v>95</v>
      </c>
      <c r="E264" s="18"/>
      <c r="F264" s="18" t="n">
        <v>665</v>
      </c>
      <c r="G264" s="18" t="n">
        <v>-4</v>
      </c>
      <c r="H264" s="19" t="n">
        <f aca="false">F264+G264</f>
        <v>661</v>
      </c>
      <c r="I264" s="20"/>
      <c r="J264" s="18" t="n">
        <f aca="false">K264-H264</f>
        <v>0</v>
      </c>
      <c r="K264" s="19" t="n">
        <v>661</v>
      </c>
      <c r="L264" s="19"/>
      <c r="M264" s="20" t="n">
        <v>659.4</v>
      </c>
      <c r="N264" s="34" t="n">
        <f aca="false">M264*100/K264</f>
        <v>99.7579425113464</v>
      </c>
    </row>
    <row r="265" customFormat="false" ht="12.75" hidden="false" customHeight="false" outlineLevel="0" collapsed="false">
      <c r="A265" s="168"/>
      <c r="B265" s="9" t="s">
        <v>40</v>
      </c>
      <c r="C265" s="17" t="s">
        <v>41</v>
      </c>
      <c r="D265" s="18" t="n">
        <v>23</v>
      </c>
      <c r="E265" s="18"/>
      <c r="F265" s="18" t="n">
        <f aca="false">D265+E265</f>
        <v>23</v>
      </c>
      <c r="G265" s="18" t="n">
        <v>2</v>
      </c>
      <c r="H265" s="19" t="n">
        <f aca="false">F265+G265</f>
        <v>25</v>
      </c>
      <c r="I265" s="20"/>
      <c r="J265" s="18" t="n">
        <f aca="false">K265-H265</f>
        <v>0</v>
      </c>
      <c r="K265" s="19" t="n">
        <v>25</v>
      </c>
      <c r="L265" s="19"/>
      <c r="M265" s="20" t="n">
        <v>23.3</v>
      </c>
      <c r="N265" s="34" t="n">
        <f aca="false">M265*100/K265</f>
        <v>93.2</v>
      </c>
    </row>
    <row r="266" customFormat="false" ht="12.75" hidden="false" customHeight="false" outlineLevel="0" collapsed="false">
      <c r="A266" s="168"/>
      <c r="B266" s="9" t="s">
        <v>42</v>
      </c>
      <c r="C266" s="17" t="s">
        <v>43</v>
      </c>
      <c r="D266" s="18" t="n">
        <v>26</v>
      </c>
      <c r="E266" s="18"/>
      <c r="F266" s="18" t="n">
        <v>29.5</v>
      </c>
      <c r="G266" s="18"/>
      <c r="H266" s="19" t="n">
        <f aca="false">F266+G266</f>
        <v>29.5</v>
      </c>
      <c r="I266" s="20"/>
      <c r="J266" s="18" t="n">
        <f aca="false">K266-H266</f>
        <v>0</v>
      </c>
      <c r="K266" s="19" t="n">
        <v>29.5</v>
      </c>
      <c r="L266" s="19"/>
      <c r="M266" s="20" t="n">
        <v>26</v>
      </c>
      <c r="N266" s="34" t="n">
        <f aca="false">M266*100/K266</f>
        <v>88.135593220339</v>
      </c>
    </row>
    <row r="267" customFormat="false" ht="12.75" hidden="false" customHeight="false" outlineLevel="0" collapsed="false">
      <c r="A267" s="168"/>
      <c r="B267" s="9" t="s">
        <v>44</v>
      </c>
      <c r="C267" s="17" t="s">
        <v>45</v>
      </c>
      <c r="D267" s="18" t="n">
        <f aca="false">SUM(D268:D269)</f>
        <v>601</v>
      </c>
      <c r="E267" s="18" t="n">
        <f aca="false">SUM(E268:E269)</f>
        <v>-0.100000000000001</v>
      </c>
      <c r="F267" s="18" t="n">
        <f aca="false">D267+E267</f>
        <v>600.9</v>
      </c>
      <c r="G267" s="18" t="n">
        <f aca="false">G268+G269</f>
        <v>6.8</v>
      </c>
      <c r="H267" s="19" t="n">
        <f aca="false">F267+G267</f>
        <v>607.7</v>
      </c>
      <c r="I267" s="20"/>
      <c r="J267" s="18" t="n">
        <f aca="false">K267-H267</f>
        <v>0</v>
      </c>
      <c r="K267" s="19" t="n">
        <f aca="false">SUM(K268:K269)</f>
        <v>607.7</v>
      </c>
      <c r="L267" s="19" t="n">
        <f aca="false">SUM(L268:L269)</f>
        <v>0</v>
      </c>
      <c r="M267" s="18" t="n">
        <f aca="false">SUM(M268:M269)</f>
        <v>593.2</v>
      </c>
      <c r="N267" s="34" t="n">
        <f aca="false">M267*100/K267</f>
        <v>97.6139542537436</v>
      </c>
    </row>
    <row r="268" customFormat="false" ht="12.75" hidden="false" customHeight="false" outlineLevel="0" collapsed="false">
      <c r="A268" s="168"/>
      <c r="B268" s="9" t="s">
        <v>46</v>
      </c>
      <c r="C268" s="17" t="s">
        <v>47</v>
      </c>
      <c r="D268" s="18" t="n">
        <v>39</v>
      </c>
      <c r="E268" s="18" t="n">
        <v>-24</v>
      </c>
      <c r="F268" s="18" t="n">
        <f aca="false">D268+E268</f>
        <v>15</v>
      </c>
      <c r="G268" s="18"/>
      <c r="H268" s="19" t="n">
        <f aca="false">F268+G268</f>
        <v>15</v>
      </c>
      <c r="I268" s="20"/>
      <c r="J268" s="18" t="n">
        <f aca="false">K268-H268</f>
        <v>0</v>
      </c>
      <c r="K268" s="19" t="n">
        <v>15</v>
      </c>
      <c r="L268" s="19"/>
      <c r="M268" s="20" t="n">
        <v>14.8</v>
      </c>
      <c r="N268" s="34" t="n">
        <f aca="false">M268*100/K268</f>
        <v>98.6666666666667</v>
      </c>
    </row>
    <row r="269" customFormat="false" ht="12.75" hidden="false" customHeight="false" outlineLevel="0" collapsed="false">
      <c r="A269" s="168"/>
      <c r="B269" s="9" t="s">
        <v>48</v>
      </c>
      <c r="C269" s="17" t="s">
        <v>49</v>
      </c>
      <c r="D269" s="18" t="n">
        <v>562</v>
      </c>
      <c r="E269" s="18" t="n">
        <v>23.9</v>
      </c>
      <c r="F269" s="18" t="n">
        <f aca="false">D269+E269</f>
        <v>585.9</v>
      </c>
      <c r="G269" s="18" t="n">
        <v>6.8</v>
      </c>
      <c r="H269" s="19" t="n">
        <f aca="false">F269+G269</f>
        <v>592.7</v>
      </c>
      <c r="I269" s="20"/>
      <c r="J269" s="18" t="n">
        <f aca="false">K269-H269</f>
        <v>0</v>
      </c>
      <c r="K269" s="19" t="n">
        <v>592.7</v>
      </c>
      <c r="L269" s="19"/>
      <c r="M269" s="20" t="n">
        <v>578.4</v>
      </c>
      <c r="N269" s="34" t="n">
        <f aca="false">M269*100/K269</f>
        <v>97.5873122996457</v>
      </c>
    </row>
    <row r="270" customFormat="false" ht="24.75" hidden="false" customHeight="true" outlineLevel="0" collapsed="false">
      <c r="A270" s="158" t="s">
        <v>121</v>
      </c>
      <c r="B270" s="158" t="s">
        <v>25</v>
      </c>
      <c r="C270" s="159" t="s">
        <v>125</v>
      </c>
      <c r="D270" s="18"/>
      <c r="E270" s="18"/>
      <c r="F270" s="160" t="e">
        <f aca="false">SUM(F271:F275)</f>
        <v>#REF!</v>
      </c>
      <c r="G270" s="160" t="n">
        <f aca="false">SUM(G271:G275)</f>
        <v>159.1</v>
      </c>
      <c r="H270" s="161" t="e">
        <f aca="false">F270+G270</f>
        <v>#REF!</v>
      </c>
      <c r="I270" s="17"/>
      <c r="J270" s="18" t="e">
        <f aca="false">K270-H270</f>
        <v>#REF!</v>
      </c>
      <c r="K270" s="161" t="n">
        <f aca="false">SUM(K271:K275)</f>
        <v>8408.5</v>
      </c>
      <c r="L270" s="161" t="n">
        <f aca="false">SUM(L271:L275)</f>
        <v>0</v>
      </c>
      <c r="M270" s="160" t="n">
        <f aca="false">SUM(M271:M275)</f>
        <v>7481.1</v>
      </c>
      <c r="N270" s="162" t="n">
        <f aca="false">M270*100/K270</f>
        <v>88.9706844264732</v>
      </c>
    </row>
    <row r="271" customFormat="false" ht="12.75" hidden="true" customHeight="false" outlineLevel="0" collapsed="false">
      <c r="A271" s="168"/>
      <c r="B271" s="9" t="s">
        <v>40</v>
      </c>
      <c r="C271" s="17" t="s">
        <v>41</v>
      </c>
      <c r="D271" s="18"/>
      <c r="E271" s="18"/>
      <c r="F271" s="18"/>
      <c r="G271" s="18"/>
      <c r="H271" s="19" t="n">
        <f aca="false">F271+G271</f>
        <v>0</v>
      </c>
      <c r="I271" s="20"/>
      <c r="J271" s="18" t="n">
        <f aca="false">K271-H271</f>
        <v>0</v>
      </c>
      <c r="K271" s="19"/>
      <c r="L271" s="19"/>
      <c r="M271" s="20"/>
      <c r="N271" s="15" t="e">
        <f aca="false">M271*100/K271</f>
        <v>#DIV/0!</v>
      </c>
    </row>
    <row r="272" customFormat="false" ht="12.75" hidden="false" customHeight="false" outlineLevel="0" collapsed="false">
      <c r="A272" s="168"/>
      <c r="B272" s="168" t="s">
        <v>84</v>
      </c>
      <c r="C272" s="17" t="s">
        <v>85</v>
      </c>
      <c r="D272" s="18"/>
      <c r="E272" s="18"/>
      <c r="F272" s="18" t="n">
        <v>90</v>
      </c>
      <c r="G272" s="18"/>
      <c r="H272" s="19" t="n">
        <f aca="false">F272+G272</f>
        <v>90</v>
      </c>
      <c r="I272" s="20"/>
      <c r="J272" s="18" t="n">
        <f aca="false">K272-H272</f>
        <v>0</v>
      </c>
      <c r="K272" s="19" t="n">
        <v>90</v>
      </c>
      <c r="L272" s="19"/>
      <c r="M272" s="20" t="n">
        <v>90</v>
      </c>
      <c r="N272" s="34" t="n">
        <f aca="false">M272*100/K272</f>
        <v>100</v>
      </c>
    </row>
    <row r="273" customFormat="false" ht="12" hidden="false" customHeight="true" outlineLevel="0" collapsed="false">
      <c r="A273" s="168"/>
      <c r="B273" s="9" t="s">
        <v>59</v>
      </c>
      <c r="C273" s="17" t="s">
        <v>118</v>
      </c>
      <c r="D273" s="18"/>
      <c r="E273" s="18"/>
      <c r="F273" s="18" t="n">
        <v>10506</v>
      </c>
      <c r="G273" s="18" t="n">
        <v>159.1</v>
      </c>
      <c r="H273" s="19" t="n">
        <f aca="false">F273+G273</f>
        <v>10665.1</v>
      </c>
      <c r="I273" s="17"/>
      <c r="J273" s="18" t="n">
        <f aca="false">K273-H273</f>
        <v>-2433.1</v>
      </c>
      <c r="K273" s="19" t="n">
        <v>8232</v>
      </c>
      <c r="L273" s="176" t="s">
        <v>437</v>
      </c>
      <c r="M273" s="20" t="n">
        <v>7304.6</v>
      </c>
      <c r="N273" s="34" t="n">
        <f aca="false">M273*100/K273</f>
        <v>88.7342079689018</v>
      </c>
    </row>
    <row r="274" customFormat="false" ht="12.75" hidden="false" customHeight="false" outlineLevel="0" collapsed="false">
      <c r="A274" s="168"/>
      <c r="B274" s="9" t="s">
        <v>42</v>
      </c>
      <c r="C274" s="17" t="s">
        <v>43</v>
      </c>
      <c r="D274" s="18"/>
      <c r="E274" s="18"/>
      <c r="F274" s="18" t="n">
        <v>4</v>
      </c>
      <c r="G274" s="18"/>
      <c r="H274" s="19" t="n">
        <f aca="false">F274+G274</f>
        <v>4</v>
      </c>
      <c r="I274" s="20"/>
      <c r="J274" s="18" t="n">
        <f aca="false">K274-H274</f>
        <v>26</v>
      </c>
      <c r="K274" s="19" t="n">
        <v>30</v>
      </c>
      <c r="L274" s="19" t="s">
        <v>419</v>
      </c>
      <c r="M274" s="20" t="n">
        <v>30</v>
      </c>
      <c r="N274" s="34" t="n">
        <f aca="false">M274*100/K274</f>
        <v>100</v>
      </c>
    </row>
    <row r="275" customFormat="false" ht="12.75" hidden="false" customHeight="false" outlineLevel="0" collapsed="false">
      <c r="A275" s="168"/>
      <c r="B275" s="9" t="s">
        <v>44</v>
      </c>
      <c r="C275" s="17" t="s">
        <v>45</v>
      </c>
      <c r="D275" s="18"/>
      <c r="E275" s="18"/>
      <c r="F275" s="18" t="e">
        <f aca="false">#REF!</f>
        <v>#REF!</v>
      </c>
      <c r="G275" s="18"/>
      <c r="H275" s="19" t="e">
        <f aca="false">F275+G275</f>
        <v>#REF!</v>
      </c>
      <c r="I275" s="20"/>
      <c r="J275" s="18" t="e">
        <f aca="false">K275-H275</f>
        <v>#REF!</v>
      </c>
      <c r="K275" s="19" t="n">
        <f aca="false">SUM(K276:K276)</f>
        <v>56.5</v>
      </c>
      <c r="L275" s="19" t="s">
        <v>419</v>
      </c>
      <c r="M275" s="20" t="n">
        <v>56.5</v>
      </c>
      <c r="N275" s="34" t="n">
        <f aca="false">M275*100/K275</f>
        <v>100</v>
      </c>
    </row>
    <row r="276" customFormat="false" ht="12.75" hidden="false" customHeight="false" outlineLevel="0" collapsed="false">
      <c r="A276" s="168"/>
      <c r="B276" s="9" t="s">
        <v>46</v>
      </c>
      <c r="C276" s="17" t="s">
        <v>47</v>
      </c>
      <c r="D276" s="18"/>
      <c r="E276" s="18"/>
      <c r="F276" s="18"/>
      <c r="G276" s="18"/>
      <c r="H276" s="19" t="n">
        <v>26</v>
      </c>
      <c r="I276" s="20"/>
      <c r="J276" s="18" t="n">
        <f aca="false">K276-H276</f>
        <v>30.5</v>
      </c>
      <c r="K276" s="19" t="n">
        <v>56.5</v>
      </c>
      <c r="L276" s="19" t="s">
        <v>419</v>
      </c>
      <c r="M276" s="20" t="n">
        <v>56.5</v>
      </c>
      <c r="N276" s="34" t="n">
        <f aca="false">M276*100/K276</f>
        <v>100</v>
      </c>
    </row>
    <row r="277" customFormat="false" ht="12.75" hidden="false" customHeight="false" outlineLevel="0" collapsed="false">
      <c r="A277" s="166" t="s">
        <v>121</v>
      </c>
      <c r="B277" s="158" t="s">
        <v>50</v>
      </c>
      <c r="C277" s="167" t="s">
        <v>126</v>
      </c>
      <c r="D277" s="160" t="n">
        <f aca="false">D278</f>
        <v>8080</v>
      </c>
      <c r="E277" s="160" t="n">
        <f aca="false">E278</f>
        <v>0</v>
      </c>
      <c r="F277" s="160" t="n">
        <f aca="false">F278</f>
        <v>10859</v>
      </c>
      <c r="G277" s="160" t="n">
        <f aca="false">G278</f>
        <v>0</v>
      </c>
      <c r="H277" s="161" t="n">
        <f aca="false">F277+G277</f>
        <v>10859</v>
      </c>
      <c r="I277" s="20"/>
      <c r="J277" s="18" t="n">
        <f aca="false">K277-H277</f>
        <v>0</v>
      </c>
      <c r="K277" s="161" t="n">
        <f aca="false">K278</f>
        <v>10859</v>
      </c>
      <c r="L277" s="161" t="n">
        <f aca="false">L278</f>
        <v>0</v>
      </c>
      <c r="M277" s="160" t="n">
        <f aca="false">M278</f>
        <v>10510.1</v>
      </c>
      <c r="N277" s="162" t="n">
        <f aca="false">M277*100/K277</f>
        <v>96.7869969610461</v>
      </c>
    </row>
    <row r="278" customFormat="false" ht="12.75" hidden="false" customHeight="false" outlineLevel="0" collapsed="false">
      <c r="A278" s="168"/>
      <c r="B278" s="9" t="s">
        <v>59</v>
      </c>
      <c r="C278" s="17" t="s">
        <v>118</v>
      </c>
      <c r="D278" s="18" t="n">
        <v>8080</v>
      </c>
      <c r="E278" s="18"/>
      <c r="F278" s="18" t="n">
        <v>10859</v>
      </c>
      <c r="G278" s="18"/>
      <c r="H278" s="19" t="n">
        <f aca="false">F278+G278</f>
        <v>10859</v>
      </c>
      <c r="I278" s="20"/>
      <c r="J278" s="18" t="n">
        <f aca="false">K278-H278</f>
        <v>0</v>
      </c>
      <c r="K278" s="19" t="n">
        <v>10859</v>
      </c>
      <c r="L278" s="19"/>
      <c r="M278" s="20" t="n">
        <v>10510.1</v>
      </c>
      <c r="N278" s="34" t="n">
        <f aca="false">M278*100/K278</f>
        <v>96.7869969610461</v>
      </c>
    </row>
    <row r="279" customFormat="false" ht="12.75" hidden="false" customHeight="false" outlineLevel="0" collapsed="false">
      <c r="A279" s="166" t="s">
        <v>121</v>
      </c>
      <c r="B279" s="166" t="s">
        <v>100</v>
      </c>
      <c r="C279" s="167" t="s">
        <v>127</v>
      </c>
      <c r="D279" s="160" t="e">
        <f aca="false">D280+D284+#REF!+D290+D291+#REF!</f>
        <v>#REF!</v>
      </c>
      <c r="E279" s="160" t="e">
        <f aca="false">E280+E284+#REF!+E290+E291+#REF!</f>
        <v>#REF!</v>
      </c>
      <c r="F279" s="160" t="n">
        <f aca="false">F280+F284+F290+F291</f>
        <v>3909</v>
      </c>
      <c r="G279" s="160" t="n">
        <f aca="false">G280+G284+G290+G291</f>
        <v>422.4</v>
      </c>
      <c r="H279" s="161" t="n">
        <f aca="false">F279+G279</f>
        <v>4331.4</v>
      </c>
      <c r="I279" s="20"/>
      <c r="J279" s="160" t="n">
        <f aca="false">K279-H279</f>
        <v>60.2000000000007</v>
      </c>
      <c r="K279" s="161" t="n">
        <f aca="false">K280+K284+K290+K291</f>
        <v>4391.6</v>
      </c>
      <c r="L279" s="161" t="n">
        <f aca="false">L280+L284+L290+L291</f>
        <v>0</v>
      </c>
      <c r="M279" s="160" t="n">
        <f aca="false">M280+M284+M290+M291</f>
        <v>4390.9</v>
      </c>
      <c r="N279" s="162" t="n">
        <f aca="false">M279*100/K279</f>
        <v>99.9840604790965</v>
      </c>
    </row>
    <row r="280" customFormat="false" ht="12.75" hidden="false" customHeight="false" outlineLevel="0" collapsed="false">
      <c r="A280" s="168"/>
      <c r="B280" s="9" t="s">
        <v>19</v>
      </c>
      <c r="C280" s="17" t="s">
        <v>20</v>
      </c>
      <c r="D280" s="18" t="n">
        <f aca="false">SUM(D281:D283)</f>
        <v>3521</v>
      </c>
      <c r="E280" s="18" t="n">
        <f aca="false">SUM(E281:E283)</f>
        <v>-169</v>
      </c>
      <c r="F280" s="18" t="n">
        <f aca="false">D280+E280</f>
        <v>3352</v>
      </c>
      <c r="G280" s="18" t="n">
        <f aca="false">G281+G282+G283</f>
        <v>407</v>
      </c>
      <c r="H280" s="19" t="n">
        <f aca="false">F280+G280</f>
        <v>3759</v>
      </c>
      <c r="I280" s="20"/>
      <c r="J280" s="18" t="n">
        <f aca="false">K280-H280</f>
        <v>0</v>
      </c>
      <c r="K280" s="19" t="n">
        <f aca="false">SUM(K281:K283)</f>
        <v>3759</v>
      </c>
      <c r="L280" s="19" t="n">
        <f aca="false">SUM(L281:L283)</f>
        <v>0</v>
      </c>
      <c r="M280" s="18" t="n">
        <f aca="false">SUM(M281:M283)</f>
        <v>3759</v>
      </c>
      <c r="N280" s="34" t="n">
        <f aca="false">M280*100/K280</f>
        <v>100</v>
      </c>
    </row>
    <row r="281" customFormat="false" ht="12.75" hidden="false" customHeight="false" outlineLevel="0" collapsed="false">
      <c r="A281" s="168"/>
      <c r="B281" s="9" t="s">
        <v>21</v>
      </c>
      <c r="C281" s="17" t="s">
        <v>22</v>
      </c>
      <c r="D281" s="18" t="n">
        <f aca="false">3233-445</f>
        <v>2788</v>
      </c>
      <c r="E281" s="18" t="n">
        <v>-134</v>
      </c>
      <c r="F281" s="18" t="n">
        <f aca="false">D281+E281</f>
        <v>2654</v>
      </c>
      <c r="G281" s="18" t="n">
        <v>331</v>
      </c>
      <c r="H281" s="19" t="n">
        <f aca="false">F281+G281</f>
        <v>2985</v>
      </c>
      <c r="I281" s="20"/>
      <c r="J281" s="18" t="n">
        <f aca="false">K281-H281</f>
        <v>0</v>
      </c>
      <c r="K281" s="19" t="n">
        <v>2985</v>
      </c>
      <c r="L281" s="19"/>
      <c r="M281" s="20" t="n">
        <v>2985</v>
      </c>
      <c r="N281" s="34" t="n">
        <f aca="false">M281*100/K281</f>
        <v>100</v>
      </c>
    </row>
    <row r="282" customFormat="false" ht="12.75" hidden="false" customHeight="false" outlineLevel="0" collapsed="false">
      <c r="A282" s="168"/>
      <c r="B282" s="9" t="s">
        <v>29</v>
      </c>
      <c r="C282" s="17" t="s">
        <v>30</v>
      </c>
      <c r="D282" s="18" t="n">
        <v>2</v>
      </c>
      <c r="E282" s="18"/>
      <c r="F282" s="18" t="n">
        <f aca="false">D282+E282</f>
        <v>2</v>
      </c>
      <c r="G282" s="18"/>
      <c r="H282" s="19" t="n">
        <f aca="false">F282+G282</f>
        <v>2</v>
      </c>
      <c r="I282" s="20"/>
      <c r="J282" s="18" t="n">
        <f aca="false">K282-H282</f>
        <v>0</v>
      </c>
      <c r="K282" s="19" t="n">
        <v>2</v>
      </c>
      <c r="L282" s="19"/>
      <c r="M282" s="21" t="n">
        <v>2</v>
      </c>
      <c r="N282" s="34" t="n">
        <f aca="false">M282*100/K282</f>
        <v>100</v>
      </c>
    </row>
    <row r="283" customFormat="false" ht="12.75" hidden="false" customHeight="false" outlineLevel="0" collapsed="false">
      <c r="A283" s="168"/>
      <c r="B283" s="9" t="s">
        <v>23</v>
      </c>
      <c r="C283" s="17" t="s">
        <v>24</v>
      </c>
      <c r="D283" s="18" t="n">
        <f aca="false">847-116</f>
        <v>731</v>
      </c>
      <c r="E283" s="18" t="n">
        <v>-35</v>
      </c>
      <c r="F283" s="18" t="n">
        <f aca="false">D283+E283</f>
        <v>696</v>
      </c>
      <c r="G283" s="18" t="n">
        <v>76</v>
      </c>
      <c r="H283" s="19" t="n">
        <f aca="false">F283+G283</f>
        <v>772</v>
      </c>
      <c r="I283" s="20"/>
      <c r="J283" s="18" t="n">
        <f aca="false">K283-H283</f>
        <v>0</v>
      </c>
      <c r="K283" s="19" t="n">
        <v>772</v>
      </c>
      <c r="L283" s="19"/>
      <c r="M283" s="20" t="n">
        <v>772</v>
      </c>
      <c r="N283" s="34" t="n">
        <f aca="false">M283*100/K283</f>
        <v>100</v>
      </c>
    </row>
    <row r="284" customFormat="false" ht="12.75" hidden="false" customHeight="false" outlineLevel="0" collapsed="false">
      <c r="A284" s="168"/>
      <c r="B284" s="9" t="s">
        <v>32</v>
      </c>
      <c r="C284" s="17" t="s">
        <v>33</v>
      </c>
      <c r="D284" s="18" t="n">
        <f aca="false">SUM(D285:D289)</f>
        <v>283</v>
      </c>
      <c r="E284" s="18" t="n">
        <f aca="false">SUM(E285:E289)</f>
        <v>569</v>
      </c>
      <c r="F284" s="18" t="n">
        <f aca="false">SUM(F285:F289)</f>
        <v>353</v>
      </c>
      <c r="G284" s="18" t="n">
        <f aca="false">SUM(G285:G289)</f>
        <v>15.4</v>
      </c>
      <c r="H284" s="19" t="n">
        <f aca="false">F284+G284</f>
        <v>368.4</v>
      </c>
      <c r="I284" s="20"/>
      <c r="J284" s="18" t="n">
        <f aca="false">K284-H284</f>
        <v>57.4</v>
      </c>
      <c r="K284" s="19" t="n">
        <f aca="false">SUM(K285:K289)</f>
        <v>425.8</v>
      </c>
      <c r="L284" s="19" t="n">
        <f aca="false">SUM(L285:L289)</f>
        <v>0</v>
      </c>
      <c r="M284" s="18" t="n">
        <f aca="false">SUM(M285:M289)</f>
        <v>425.1</v>
      </c>
      <c r="N284" s="34" t="n">
        <f aca="false">M284*100/K284</f>
        <v>99.8356035697511</v>
      </c>
    </row>
    <row r="285" customFormat="false" ht="12.75" hidden="false" customHeight="false" outlineLevel="0" collapsed="false">
      <c r="A285" s="168"/>
      <c r="B285" s="9" t="s">
        <v>34</v>
      </c>
      <c r="C285" s="17" t="s">
        <v>35</v>
      </c>
      <c r="D285" s="18" t="n">
        <v>55</v>
      </c>
      <c r="E285" s="18"/>
      <c r="F285" s="18" t="n">
        <f aca="false">D285+E285</f>
        <v>55</v>
      </c>
      <c r="G285" s="18"/>
      <c r="H285" s="19" t="n">
        <f aca="false">F285+G285</f>
        <v>55</v>
      </c>
      <c r="I285" s="20"/>
      <c r="J285" s="18" t="n">
        <f aca="false">K285-H285</f>
        <v>0</v>
      </c>
      <c r="K285" s="19" t="n">
        <v>55</v>
      </c>
      <c r="L285" s="19"/>
      <c r="M285" s="20" t="n">
        <v>55</v>
      </c>
      <c r="N285" s="34" t="n">
        <f aca="false">M285*100/K285</f>
        <v>100</v>
      </c>
    </row>
    <row r="286" customFormat="false" ht="12.75" hidden="false" customHeight="false" outlineLevel="0" collapsed="false">
      <c r="A286" s="168"/>
      <c r="B286" s="9" t="s">
        <v>36</v>
      </c>
      <c r="C286" s="17" t="s">
        <v>37</v>
      </c>
      <c r="D286" s="18" t="n">
        <v>20</v>
      </c>
      <c r="E286" s="18"/>
      <c r="F286" s="18" t="n">
        <v>30</v>
      </c>
      <c r="G286" s="18" t="n">
        <v>-0.5</v>
      </c>
      <c r="H286" s="19" t="n">
        <f aca="false">F286+G286</f>
        <v>29.5</v>
      </c>
      <c r="I286" s="20"/>
      <c r="J286" s="18" t="n">
        <f aca="false">K286-H286</f>
        <v>-8.2</v>
      </c>
      <c r="K286" s="19" t="n">
        <v>21.3</v>
      </c>
      <c r="L286" s="19"/>
      <c r="M286" s="20" t="n">
        <v>20.7</v>
      </c>
      <c r="N286" s="34" t="n">
        <f aca="false">M286*100/K286</f>
        <v>97.1830985915493</v>
      </c>
    </row>
    <row r="287" customFormat="false" ht="12.75" hidden="false" customHeight="false" outlineLevel="0" collapsed="false">
      <c r="A287" s="168"/>
      <c r="B287" s="9" t="s">
        <v>57</v>
      </c>
      <c r="C287" s="17" t="s">
        <v>58</v>
      </c>
      <c r="D287" s="18" t="n">
        <v>96</v>
      </c>
      <c r="E287" s="18"/>
      <c r="F287" s="18" t="n">
        <f aca="false">D287+E287</f>
        <v>96</v>
      </c>
      <c r="G287" s="18" t="n">
        <v>15.9</v>
      </c>
      <c r="H287" s="19" t="n">
        <f aca="false">F287+G287</f>
        <v>111.9</v>
      </c>
      <c r="I287" s="20"/>
      <c r="J287" s="18" t="n">
        <f aca="false">K287-H287</f>
        <v>0</v>
      </c>
      <c r="K287" s="19" t="n">
        <v>111.9</v>
      </c>
      <c r="L287" s="19"/>
      <c r="M287" s="20" t="n">
        <v>111.9</v>
      </c>
      <c r="N287" s="34" t="n">
        <f aca="false">M287*100/K287</f>
        <v>100</v>
      </c>
    </row>
    <row r="288" customFormat="false" ht="12.75" hidden="false" customHeight="false" outlineLevel="0" collapsed="false">
      <c r="A288" s="168"/>
      <c r="B288" s="9" t="s">
        <v>38</v>
      </c>
      <c r="C288" s="17" t="s">
        <v>39</v>
      </c>
      <c r="D288" s="18" t="n">
        <v>40</v>
      </c>
      <c r="E288" s="18"/>
      <c r="F288" s="18" t="n">
        <v>100</v>
      </c>
      <c r="G288" s="18"/>
      <c r="H288" s="19" t="n">
        <f aca="false">F288+G288</f>
        <v>100</v>
      </c>
      <c r="I288" s="20"/>
      <c r="J288" s="18" t="n">
        <f aca="false">K288-H288</f>
        <v>-6.40000000000001</v>
      </c>
      <c r="K288" s="19" t="n">
        <v>93.6</v>
      </c>
      <c r="L288" s="19"/>
      <c r="M288" s="20" t="n">
        <v>93.5</v>
      </c>
      <c r="N288" s="34" t="n">
        <f aca="false">M288*100/K288</f>
        <v>99.8931623931624</v>
      </c>
    </row>
    <row r="289" customFormat="false" ht="12.75" hidden="false" customHeight="false" outlineLevel="0" collapsed="false">
      <c r="A289" s="168"/>
      <c r="B289" s="9" t="s">
        <v>40</v>
      </c>
      <c r="C289" s="17" t="s">
        <v>41</v>
      </c>
      <c r="D289" s="18" t="n">
        <v>72</v>
      </c>
      <c r="E289" s="18" t="n">
        <v>569</v>
      </c>
      <c r="F289" s="18" t="n">
        <v>72</v>
      </c>
      <c r="G289" s="18"/>
      <c r="H289" s="19" t="n">
        <f aca="false">F289+G289</f>
        <v>72</v>
      </c>
      <c r="I289" s="20"/>
      <c r="J289" s="18" t="n">
        <f aca="false">K289-H289</f>
        <v>72</v>
      </c>
      <c r="K289" s="19" t="n">
        <v>144</v>
      </c>
      <c r="L289" s="19"/>
      <c r="M289" s="20" t="n">
        <v>144</v>
      </c>
      <c r="N289" s="34" t="n">
        <f aca="false">M289*100/K289</f>
        <v>100</v>
      </c>
    </row>
    <row r="290" customFormat="false" ht="12.75" hidden="false" customHeight="false" outlineLevel="0" collapsed="false">
      <c r="A290" s="168"/>
      <c r="B290" s="9" t="s">
        <v>42</v>
      </c>
      <c r="C290" s="17" t="s">
        <v>43</v>
      </c>
      <c r="D290" s="18" t="n">
        <v>14</v>
      </c>
      <c r="E290" s="18"/>
      <c r="F290" s="18" t="n">
        <v>10</v>
      </c>
      <c r="G290" s="18"/>
      <c r="H290" s="19" t="n">
        <f aca="false">F290+G290</f>
        <v>10</v>
      </c>
      <c r="I290" s="20"/>
      <c r="J290" s="18" t="n">
        <f aca="false">K290-H290</f>
        <v>2.8</v>
      </c>
      <c r="K290" s="19" t="n">
        <v>12.8</v>
      </c>
      <c r="L290" s="19"/>
      <c r="M290" s="20" t="n">
        <v>12.8</v>
      </c>
      <c r="N290" s="34" t="n">
        <f aca="false">M290*100/K290</f>
        <v>100</v>
      </c>
    </row>
    <row r="291" customFormat="false" ht="12.75" hidden="false" customHeight="false" outlineLevel="0" collapsed="false">
      <c r="A291" s="168"/>
      <c r="B291" s="9" t="s">
        <v>44</v>
      </c>
      <c r="C291" s="17" t="s">
        <v>45</v>
      </c>
      <c r="D291" s="18" t="n">
        <f aca="false">SUM(D292:D293)</f>
        <v>220</v>
      </c>
      <c r="E291" s="18" t="n">
        <f aca="false">SUM(E292:E293)</f>
        <v>0</v>
      </c>
      <c r="F291" s="18" t="n">
        <f aca="false">F292+F293</f>
        <v>194</v>
      </c>
      <c r="G291" s="18" t="n">
        <f aca="false">G292+G293</f>
        <v>0</v>
      </c>
      <c r="H291" s="19" t="n">
        <f aca="false">F291+G291</f>
        <v>194</v>
      </c>
      <c r="I291" s="20"/>
      <c r="J291" s="18" t="n">
        <f aca="false">K291-H291</f>
        <v>0</v>
      </c>
      <c r="K291" s="19" t="n">
        <f aca="false">SUM(K292:K293)</f>
        <v>194</v>
      </c>
      <c r="L291" s="19" t="n">
        <f aca="false">SUM(L292:L293)</f>
        <v>0</v>
      </c>
      <c r="M291" s="18" t="n">
        <f aca="false">SUM(M292:M293)</f>
        <v>194</v>
      </c>
      <c r="N291" s="34" t="n">
        <f aca="false">M291*100/K291</f>
        <v>100</v>
      </c>
    </row>
    <row r="292" customFormat="false" ht="12.75" hidden="false" customHeight="false" outlineLevel="0" collapsed="false">
      <c r="A292" s="168"/>
      <c r="B292" s="9" t="s">
        <v>46</v>
      </c>
      <c r="C292" s="17" t="s">
        <v>47</v>
      </c>
      <c r="D292" s="18" t="n">
        <v>70</v>
      </c>
      <c r="E292" s="18" t="n">
        <v>-26</v>
      </c>
      <c r="F292" s="18" t="n">
        <v>44</v>
      </c>
      <c r="G292" s="18"/>
      <c r="H292" s="19" t="n">
        <f aca="false">F292+G292</f>
        <v>44</v>
      </c>
      <c r="I292" s="20"/>
      <c r="J292" s="18" t="n">
        <f aca="false">K292-H292</f>
        <v>0</v>
      </c>
      <c r="K292" s="19" t="n">
        <v>44</v>
      </c>
      <c r="L292" s="19"/>
      <c r="M292" s="20" t="n">
        <v>44</v>
      </c>
      <c r="N292" s="34" t="n">
        <f aca="false">M292*100/K292</f>
        <v>100</v>
      </c>
    </row>
    <row r="293" customFormat="false" ht="12.75" hidden="false" customHeight="false" outlineLevel="0" collapsed="false">
      <c r="A293" s="168"/>
      <c r="B293" s="9" t="s">
        <v>48</v>
      </c>
      <c r="C293" s="17" t="s">
        <v>49</v>
      </c>
      <c r="D293" s="18" t="n">
        <v>150</v>
      </c>
      <c r="E293" s="18" t="n">
        <v>26</v>
      </c>
      <c r="F293" s="18" t="n">
        <v>150</v>
      </c>
      <c r="G293" s="18"/>
      <c r="H293" s="19" t="n">
        <f aca="false">F293+G293</f>
        <v>150</v>
      </c>
      <c r="I293" s="20"/>
      <c r="J293" s="18" t="n">
        <f aca="false">K293-H293</f>
        <v>0</v>
      </c>
      <c r="K293" s="19" t="n">
        <v>150</v>
      </c>
      <c r="L293" s="19"/>
      <c r="M293" s="20" t="n">
        <v>150</v>
      </c>
      <c r="N293" s="34" t="n">
        <f aca="false">M293*100/K293</f>
        <v>100</v>
      </c>
    </row>
    <row r="294" s="157" customFormat="true" ht="13.5" hidden="false" customHeight="false" outlineLevel="0" collapsed="false">
      <c r="A294" s="171"/>
      <c r="B294" s="171"/>
      <c r="C294" s="172" t="s">
        <v>128</v>
      </c>
      <c r="D294" s="14" t="e">
        <f aca="false">D252+D215+D183+D115+D102+D93+D11+D69</f>
        <v>#REF!</v>
      </c>
      <c r="E294" s="14" t="e">
        <f aca="false">E252+E215+E183+E115+E102+E93+E11+E69</f>
        <v>#REF!</v>
      </c>
      <c r="F294" s="14" t="e">
        <f aca="false">F252+F215+F183+F115+F102+F93+F11+F69+F112</f>
        <v>#REF!</v>
      </c>
      <c r="G294" s="14" t="n">
        <f aca="false">G252+G215+G183+G115+G102+G93+G11+G69+G112</f>
        <v>24400.9</v>
      </c>
      <c r="H294" s="14" t="e">
        <f aca="false">H252+H215+H183+H115+H112+H102+H93+H69+H11</f>
        <v>#REF!</v>
      </c>
      <c r="I294" s="13"/>
      <c r="J294" s="14" t="e">
        <f aca="false">K294-H294</f>
        <v>#REF!</v>
      </c>
      <c r="K294" s="14" t="n">
        <f aca="false">K252+K215+K183+K115+K112+K102+K93+K69+K11</f>
        <v>787042.5</v>
      </c>
      <c r="L294" s="14" t="e">
        <f aca="false">L252+L215+L183+L115+L112+L102+L93+L69+L11</f>
        <v>#VALUE!</v>
      </c>
      <c r="M294" s="14" t="n">
        <f aca="false">M252+M215+M183+M115+M112+M102+M93+M69+M11</f>
        <v>771886.1</v>
      </c>
      <c r="N294" s="15" t="n">
        <f aca="false">M294*100/K294</f>
        <v>98.0742590139669</v>
      </c>
    </row>
    <row r="295" s="157" customFormat="true" ht="13.5" hidden="false" customHeight="false" outlineLevel="0" collapsed="false">
      <c r="A295" s="179"/>
      <c r="B295" s="179"/>
      <c r="C295" s="180"/>
      <c r="D295" s="181"/>
      <c r="E295" s="181"/>
      <c r="F295" s="181"/>
      <c r="G295" s="181"/>
      <c r="H295" s="181"/>
      <c r="I295" s="182"/>
      <c r="J295" s="181"/>
      <c r="K295" s="181"/>
      <c r="L295" s="181"/>
      <c r="M295" s="181"/>
      <c r="N295" s="183"/>
    </row>
    <row r="297" customFormat="false" ht="12.75" hidden="false" customHeight="true" outlineLevel="0" collapsed="false">
      <c r="B297" s="184" t="s">
        <v>129</v>
      </c>
      <c r="C297" s="185"/>
      <c r="N297" s="153" t="s">
        <v>130</v>
      </c>
    </row>
    <row r="298" customFormat="false" ht="15" hidden="false" customHeight="false" outlineLevel="0" collapsed="false">
      <c r="B298" s="185"/>
      <c r="C298" s="185"/>
      <c r="D298" s="47"/>
    </row>
  </sheetData>
  <mergeCells count="8">
    <mergeCell ref="C1:N1"/>
    <mergeCell ref="C2:N2"/>
    <mergeCell ref="C3:N3"/>
    <mergeCell ref="A5:N5"/>
    <mergeCell ref="A6:N6"/>
    <mergeCell ref="A7:N7"/>
    <mergeCell ref="I48:I49"/>
    <mergeCell ref="I99:I100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5" zeroHeight="false" outlineLevelRow="0" outlineLevelCol="0"/>
  <cols>
    <col collapsed="false" customWidth="true" hidden="false" outlineLevel="0" max="1" min="1" style="186" width="25.7"/>
    <col collapsed="false" customWidth="true" hidden="false" outlineLevel="0" max="2" min="2" style="186" width="69.56"/>
    <col collapsed="false" customWidth="true" hidden="false" outlineLevel="0" max="3" min="3" style="186" width="15.7"/>
    <col collapsed="false" customWidth="true" hidden="false" outlineLevel="0" max="4" min="4" style="186" width="11.7"/>
    <col collapsed="false" customWidth="true" hidden="false" outlineLevel="0" max="5" min="5" style="186" width="13.7"/>
    <col collapsed="false" customWidth="false" hidden="false" outlineLevel="0" max="257" min="6" style="186" width="9.14"/>
  </cols>
  <sheetData>
    <row r="1" customFormat="false" ht="15" hidden="false" customHeight="false" outlineLevel="0" collapsed="false">
      <c r="B1" s="187" t="s">
        <v>438</v>
      </c>
      <c r="C1" s="187"/>
      <c r="D1" s="187"/>
      <c r="E1" s="187"/>
    </row>
    <row r="2" customFormat="false" ht="15" hidden="false" customHeight="false" outlineLevel="0" collapsed="false">
      <c r="B2" s="187" t="s">
        <v>415</v>
      </c>
      <c r="C2" s="187"/>
      <c r="D2" s="187"/>
      <c r="E2" s="187"/>
    </row>
    <row r="3" customFormat="false" ht="15" hidden="false" customHeight="false" outlineLevel="0" collapsed="false">
      <c r="B3" s="187" t="s">
        <v>134</v>
      </c>
      <c r="C3" s="187"/>
      <c r="D3" s="187"/>
      <c r="E3" s="187"/>
    </row>
    <row r="4" customFormat="false" ht="15" hidden="false" customHeight="false" outlineLevel="0" collapsed="false">
      <c r="C4" s="188"/>
    </row>
    <row r="6" customFormat="false" ht="15" hidden="false" customHeight="false" outlineLevel="0" collapsed="false">
      <c r="A6" s="189" t="s">
        <v>439</v>
      </c>
      <c r="B6" s="189"/>
      <c r="C6" s="189"/>
      <c r="D6" s="189"/>
      <c r="E6" s="189"/>
    </row>
    <row r="7" customFormat="false" ht="15" hidden="false" customHeight="false" outlineLevel="0" collapsed="false">
      <c r="A7" s="189" t="s">
        <v>440</v>
      </c>
      <c r="B7" s="189"/>
      <c r="C7" s="189"/>
      <c r="D7" s="189"/>
      <c r="E7" s="189"/>
    </row>
    <row r="8" customFormat="false" ht="15" hidden="false" customHeight="false" outlineLevel="0" collapsed="false">
      <c r="A8" s="189" t="s">
        <v>2</v>
      </c>
      <c r="B8" s="189"/>
      <c r="C8" s="189"/>
      <c r="D8" s="189"/>
      <c r="E8" s="189"/>
    </row>
    <row r="10" customFormat="false" ht="30.75" hidden="false" customHeight="true" outlineLevel="0" collapsed="false">
      <c r="A10" s="190" t="s">
        <v>441</v>
      </c>
      <c r="B10" s="190" t="s">
        <v>442</v>
      </c>
      <c r="C10" s="190" t="s">
        <v>9</v>
      </c>
      <c r="D10" s="191" t="s">
        <v>11</v>
      </c>
      <c r="E10" s="191" t="s">
        <v>12</v>
      </c>
    </row>
    <row r="11" customFormat="false" ht="22.5" hidden="false" customHeight="true" outlineLevel="0" collapsed="false">
      <c r="A11" s="192" t="s">
        <v>443</v>
      </c>
      <c r="B11" s="193" t="s">
        <v>444</v>
      </c>
      <c r="C11" s="194" t="n">
        <v>344197.3</v>
      </c>
      <c r="D11" s="193" t="n">
        <v>314019.6</v>
      </c>
      <c r="E11" s="195" t="n">
        <f aca="false">D11*100/C11</f>
        <v>91.232441393352</v>
      </c>
    </row>
    <row r="12" customFormat="false" ht="15" hidden="false" customHeight="false" outlineLevel="0" collapsed="false">
      <c r="A12" s="196"/>
      <c r="B12" s="197"/>
      <c r="C12" s="198"/>
      <c r="D12" s="193"/>
      <c r="E12" s="195"/>
    </row>
    <row r="13" customFormat="false" ht="15" hidden="false" customHeight="false" outlineLevel="0" collapsed="false">
      <c r="A13" s="199" t="s">
        <v>445</v>
      </c>
      <c r="B13" s="193" t="s">
        <v>15</v>
      </c>
      <c r="C13" s="194" t="n">
        <v>9.4</v>
      </c>
      <c r="D13" s="193" t="n">
        <v>9.4</v>
      </c>
      <c r="E13" s="195" t="n">
        <f aca="false">D13*100/C13</f>
        <v>100</v>
      </c>
    </row>
    <row r="14" customFormat="false" ht="15" hidden="false" customHeight="false" outlineLevel="0" collapsed="false">
      <c r="A14" s="199" t="s">
        <v>446</v>
      </c>
      <c r="B14" s="193" t="s">
        <v>82</v>
      </c>
      <c r="C14" s="194" t="n">
        <v>529.8</v>
      </c>
      <c r="D14" s="193" t="n">
        <v>254.1</v>
      </c>
      <c r="E14" s="195" t="n">
        <f aca="false">D14*100/C14</f>
        <v>47.9614949037373</v>
      </c>
    </row>
    <row r="15" customFormat="false" ht="15" hidden="false" customHeight="false" outlineLevel="0" collapsed="false">
      <c r="A15" s="199" t="s">
        <v>447</v>
      </c>
      <c r="B15" s="193" t="s">
        <v>101</v>
      </c>
      <c r="C15" s="194" t="n">
        <v>2.5</v>
      </c>
      <c r="D15" s="193" t="n">
        <v>2.5</v>
      </c>
      <c r="E15" s="195" t="n">
        <f aca="false">D15*100/C15</f>
        <v>100</v>
      </c>
    </row>
    <row r="16" customFormat="false" ht="15" hidden="false" customHeight="false" outlineLevel="0" collapsed="false">
      <c r="A16" s="199" t="s">
        <v>448</v>
      </c>
      <c r="B16" s="193" t="s">
        <v>104</v>
      </c>
      <c r="C16" s="194" t="n">
        <v>38578.9</v>
      </c>
      <c r="D16" s="193" t="n">
        <v>33848.8</v>
      </c>
      <c r="E16" s="195" t="n">
        <f aca="false">D16*100/C16</f>
        <v>87.7391527493008</v>
      </c>
    </row>
    <row r="17" customFormat="false" ht="15" hidden="false" customHeight="false" outlineLevel="0" collapsed="false">
      <c r="A17" s="199" t="s">
        <v>449</v>
      </c>
      <c r="B17" s="193" t="s">
        <v>208</v>
      </c>
      <c r="C17" s="194" t="n">
        <v>6867.2</v>
      </c>
      <c r="D17" s="193" t="n">
        <v>5353.3</v>
      </c>
      <c r="E17" s="195" t="n">
        <f aca="false">D17*100/C17</f>
        <v>77.9546248835042</v>
      </c>
    </row>
    <row r="18" customFormat="false" ht="15" hidden="false" customHeight="false" outlineLevel="0" collapsed="false">
      <c r="A18" s="199" t="s">
        <v>450</v>
      </c>
      <c r="B18" s="193" t="s">
        <v>114</v>
      </c>
      <c r="C18" s="194" t="n">
        <v>296944.8</v>
      </c>
      <c r="D18" s="193" t="n">
        <v>268353.3</v>
      </c>
      <c r="E18" s="195" t="n">
        <f aca="false">D18*100/C18</f>
        <v>90.3714427732023</v>
      </c>
    </row>
    <row r="19" customFormat="false" ht="15" hidden="false" customHeight="false" outlineLevel="0" collapsed="false">
      <c r="A19" s="199" t="s">
        <v>451</v>
      </c>
      <c r="B19" s="193" t="s">
        <v>122</v>
      </c>
      <c r="C19" s="194" t="n">
        <v>1264.7</v>
      </c>
      <c r="D19" s="193" t="n">
        <v>895.6</v>
      </c>
      <c r="E19" s="195" t="n">
        <f aca="false">D19*100/C19</f>
        <v>70.8152130940144</v>
      </c>
    </row>
    <row r="20" s="203" customFormat="true" ht="14.25" hidden="false" customHeight="false" outlineLevel="0" collapsed="false">
      <c r="A20" s="200"/>
      <c r="B20" s="200" t="s">
        <v>128</v>
      </c>
      <c r="C20" s="201" t="n">
        <f aca="false">SUM(C13:C19)</f>
        <v>344197.3</v>
      </c>
      <c r="D20" s="201" t="n">
        <f aca="false">SUM(D13:D19)</f>
        <v>308717</v>
      </c>
      <c r="E20" s="202" t="n">
        <f aca="false">D20*100/C20</f>
        <v>89.6918714934719</v>
      </c>
    </row>
    <row r="23" customFormat="false" ht="15.75" hidden="false" customHeight="false" outlineLevel="0" collapsed="false">
      <c r="A23" s="204" t="s">
        <v>129</v>
      </c>
      <c r="B23" s="204"/>
      <c r="E23" s="186" t="s">
        <v>130</v>
      </c>
    </row>
  </sheetData>
  <mergeCells count="7">
    <mergeCell ref="B1:E1"/>
    <mergeCell ref="B2:E2"/>
    <mergeCell ref="B3:E3"/>
    <mergeCell ref="A6:E6"/>
    <mergeCell ref="A7:E7"/>
    <mergeCell ref="A8:E8"/>
    <mergeCell ref="A23:B23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5.7"/>
    <col collapsed="false" customWidth="true" hidden="false" outlineLevel="0" max="3" min="3" style="0" width="10.99"/>
    <col collapsed="false" customWidth="true" hidden="false" outlineLevel="0" max="4" min="4" style="0" width="8.56"/>
    <col collapsed="false" customWidth="true" hidden="false" outlineLevel="0" max="5" min="5" style="0" width="11.42"/>
    <col collapsed="false" customWidth="true" hidden="false" outlineLevel="0" max="7" min="7" style="0" width="10.41"/>
    <col collapsed="false" customWidth="true" hidden="false" outlineLevel="0" max="8" min="8" style="0" width="11.85"/>
    <col collapsed="false" customWidth="true" hidden="false" outlineLevel="0" max="9" min="9" style="0" width="12.14"/>
  </cols>
  <sheetData>
    <row r="1" customFormat="false" ht="12.75" hidden="false" customHeight="false" outlineLevel="0" collapsed="false">
      <c r="F1" s="154" t="s">
        <v>452</v>
      </c>
      <c r="G1" s="154"/>
      <c r="H1" s="154"/>
      <c r="I1" s="154"/>
    </row>
    <row r="2" customFormat="false" ht="12.75" hidden="false" customHeight="false" outlineLevel="0" collapsed="false">
      <c r="F2" s="154" t="s">
        <v>133</v>
      </c>
      <c r="G2" s="154"/>
      <c r="H2" s="154"/>
      <c r="I2" s="154"/>
    </row>
    <row r="3" customFormat="false" ht="12.75" hidden="false" customHeight="false" outlineLevel="0" collapsed="false">
      <c r="F3" s="154" t="s">
        <v>453</v>
      </c>
      <c r="G3" s="154"/>
      <c r="H3" s="154"/>
      <c r="I3" s="154"/>
    </row>
    <row r="7" customFormat="false" ht="12.75" hidden="false" customHeight="true" outlineLevel="0" collapsed="false">
      <c r="A7" s="205" t="s">
        <v>454</v>
      </c>
      <c r="B7" s="205"/>
      <c r="C7" s="205"/>
      <c r="D7" s="205"/>
      <c r="E7" s="205"/>
      <c r="F7" s="205"/>
      <c r="G7" s="205"/>
      <c r="H7" s="205"/>
      <c r="I7" s="205"/>
    </row>
    <row r="8" customFormat="false" ht="12.75" hidden="false" customHeight="true" outlineLevel="0" collapsed="false">
      <c r="A8" s="206" t="s">
        <v>455</v>
      </c>
      <c r="B8" s="206"/>
      <c r="C8" s="206"/>
      <c r="D8" s="206"/>
      <c r="E8" s="206"/>
      <c r="F8" s="206"/>
      <c r="G8" s="206"/>
      <c r="H8" s="206"/>
      <c r="I8" s="206"/>
    </row>
    <row r="9" customFormat="false" ht="12.75" hidden="false" customHeight="false" outlineLevel="0" collapsed="false">
      <c r="A9" s="207"/>
      <c r="B9" s="207"/>
      <c r="C9" s="207"/>
      <c r="D9" s="207"/>
      <c r="E9" s="207"/>
      <c r="F9" s="207"/>
      <c r="G9" s="207"/>
    </row>
    <row r="10" customFormat="false" ht="27" hidden="false" customHeight="true" outlineLevel="0" collapsed="false">
      <c r="A10" s="208" t="s">
        <v>456</v>
      </c>
      <c r="B10" s="208" t="s">
        <v>6</v>
      </c>
      <c r="C10" s="208" t="s">
        <v>138</v>
      </c>
      <c r="D10" s="208" t="s">
        <v>139</v>
      </c>
      <c r="E10" s="208" t="s">
        <v>140</v>
      </c>
      <c r="F10" s="208" t="s">
        <v>141</v>
      </c>
      <c r="G10" s="208" t="s">
        <v>9</v>
      </c>
      <c r="H10" s="209" t="s">
        <v>457</v>
      </c>
      <c r="I10" s="210" t="s">
        <v>12</v>
      </c>
    </row>
    <row r="11" customFormat="false" ht="12.75" hidden="false" customHeight="false" outlineLevel="0" collapsed="false">
      <c r="A11" s="211" t="n">
        <v>1</v>
      </c>
      <c r="B11" s="212" t="s">
        <v>458</v>
      </c>
      <c r="C11" s="213" t="s">
        <v>292</v>
      </c>
      <c r="D11" s="213" t="s">
        <v>92</v>
      </c>
      <c r="E11" s="213" t="s">
        <v>16</v>
      </c>
      <c r="F11" s="213" t="s">
        <v>297</v>
      </c>
      <c r="G11" s="214" t="n">
        <v>1930</v>
      </c>
      <c r="H11" s="212" t="n">
        <v>1930</v>
      </c>
      <c r="I11" s="212" t="n">
        <f aca="false">H11/G11*100</f>
        <v>100</v>
      </c>
    </row>
    <row r="12" customFormat="false" ht="12.75" hidden="false" customHeight="true" outlineLevel="0" collapsed="false">
      <c r="A12" s="211" t="n">
        <v>2</v>
      </c>
      <c r="B12" s="215" t="s">
        <v>459</v>
      </c>
      <c r="C12" s="216"/>
      <c r="D12" s="216"/>
      <c r="E12" s="216"/>
      <c r="F12" s="216"/>
      <c r="G12" s="211"/>
      <c r="H12" s="217"/>
      <c r="I12" s="217"/>
    </row>
    <row r="13" customFormat="false" ht="12.75" hidden="false" customHeight="false" outlineLevel="0" collapsed="false">
      <c r="A13" s="211"/>
      <c r="B13" s="215"/>
      <c r="C13" s="216"/>
      <c r="D13" s="216"/>
      <c r="E13" s="216"/>
      <c r="F13" s="216"/>
      <c r="G13" s="211"/>
      <c r="H13" s="217"/>
      <c r="I13" s="217"/>
    </row>
    <row r="14" customFormat="false" ht="12.75" hidden="false" customHeight="false" outlineLevel="0" collapsed="false">
      <c r="A14" s="211"/>
      <c r="B14" s="218" t="s">
        <v>460</v>
      </c>
      <c r="C14" s="216"/>
      <c r="D14" s="216"/>
      <c r="E14" s="216"/>
      <c r="F14" s="216"/>
      <c r="G14" s="214" t="n">
        <v>550</v>
      </c>
      <c r="H14" s="212" t="n">
        <v>550</v>
      </c>
      <c r="I14" s="212" t="n">
        <v>100</v>
      </c>
    </row>
    <row r="15" customFormat="false" ht="12.75" hidden="false" customHeight="false" outlineLevel="0" collapsed="false">
      <c r="A15" s="211"/>
      <c r="B15" s="218" t="s">
        <v>461</v>
      </c>
      <c r="C15" s="216" t="s">
        <v>360</v>
      </c>
      <c r="D15" s="216" t="s">
        <v>13</v>
      </c>
      <c r="E15" s="216" t="s">
        <v>67</v>
      </c>
      <c r="F15" s="216" t="s">
        <v>199</v>
      </c>
      <c r="G15" s="214" t="n">
        <v>300</v>
      </c>
      <c r="H15" s="212"/>
      <c r="I15" s="212"/>
    </row>
    <row r="16" customFormat="false" ht="12.95" hidden="false" customHeight="true" outlineLevel="0" collapsed="false">
      <c r="A16" s="211" t="n">
        <v>3</v>
      </c>
      <c r="B16" s="212" t="s">
        <v>462</v>
      </c>
      <c r="C16" s="216" t="s">
        <v>366</v>
      </c>
      <c r="D16" s="216" t="s">
        <v>103</v>
      </c>
      <c r="E16" s="216" t="s">
        <v>103</v>
      </c>
      <c r="F16" s="216" t="s">
        <v>371</v>
      </c>
      <c r="G16" s="214" t="n">
        <v>50</v>
      </c>
      <c r="H16" s="212" t="n">
        <v>50</v>
      </c>
      <c r="I16" s="212" t="n">
        <f aca="false">H16/G16*100</f>
        <v>100</v>
      </c>
    </row>
    <row r="17" customFormat="false" ht="25.5" hidden="false" customHeight="true" outlineLevel="0" collapsed="false">
      <c r="A17" s="211" t="n">
        <v>4</v>
      </c>
      <c r="B17" s="215" t="s">
        <v>463</v>
      </c>
      <c r="C17" s="216" t="s">
        <v>267</v>
      </c>
      <c r="D17" s="216" t="s">
        <v>121</v>
      </c>
      <c r="E17" s="216" t="s">
        <v>100</v>
      </c>
      <c r="F17" s="216" t="s">
        <v>464</v>
      </c>
      <c r="G17" s="214" t="n">
        <v>162</v>
      </c>
      <c r="H17" s="214" t="n">
        <v>162</v>
      </c>
      <c r="I17" s="219" t="n">
        <f aca="false">H17/G17*100</f>
        <v>100</v>
      </c>
    </row>
    <row r="18" customFormat="false" ht="39.75" hidden="false" customHeight="true" outlineLevel="0" collapsed="false">
      <c r="A18" s="211" t="n">
        <v>5</v>
      </c>
      <c r="B18" s="215" t="s">
        <v>465</v>
      </c>
      <c r="C18" s="216" t="s">
        <v>381</v>
      </c>
      <c r="D18" s="216" t="s">
        <v>25</v>
      </c>
      <c r="E18" s="216" t="s">
        <v>16</v>
      </c>
      <c r="F18" s="216" t="s">
        <v>333</v>
      </c>
      <c r="G18" s="214" t="n">
        <v>500</v>
      </c>
      <c r="H18" s="214" t="n">
        <v>500</v>
      </c>
      <c r="I18" s="219" t="n">
        <f aca="false">H18/G18*100</f>
        <v>100</v>
      </c>
    </row>
    <row r="19" customFormat="false" ht="12.75" hidden="false" customHeight="false" outlineLevel="0" collapsed="false">
      <c r="A19" s="212"/>
      <c r="B19" s="220" t="s">
        <v>412</v>
      </c>
      <c r="C19" s="220"/>
      <c r="D19" s="220"/>
      <c r="E19" s="220"/>
      <c r="F19" s="221"/>
      <c r="G19" s="220" t="n">
        <f aca="false">SUM(G11:G18)</f>
        <v>3492</v>
      </c>
      <c r="H19" s="222" t="n">
        <f aca="false">SUM(H11:H18)</f>
        <v>3192</v>
      </c>
      <c r="I19" s="223" t="n">
        <f aca="false">H19/G19*100</f>
        <v>91.4089347079038</v>
      </c>
    </row>
    <row r="20" customFormat="false" ht="12.75" hidden="false" customHeight="false" outlineLevel="0" collapsed="false">
      <c r="F20" s="224"/>
    </row>
    <row r="22" customFormat="false" ht="15" hidden="false" customHeight="false" outlineLevel="0" collapsed="false">
      <c r="B22" s="225" t="s">
        <v>129</v>
      </c>
      <c r="C22" s="225"/>
      <c r="D22" s="225"/>
      <c r="E22" s="225"/>
      <c r="F22" s="225"/>
      <c r="H22" s="225" t="s">
        <v>130</v>
      </c>
      <c r="I22" s="225"/>
    </row>
  </sheetData>
  <mergeCells count="16">
    <mergeCell ref="F1:I1"/>
    <mergeCell ref="F2:I2"/>
    <mergeCell ref="F3:I3"/>
    <mergeCell ref="A7:I7"/>
    <mergeCell ref="A8:I8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B22:F22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25.7"/>
    <col collapsed="false" customWidth="true" hidden="false" outlineLevel="0" max="2" min="2" style="46" width="79.99"/>
    <col collapsed="false" customWidth="true" hidden="false" outlineLevel="0" max="3" min="3" style="7" width="16.84"/>
    <col collapsed="false" customWidth="true" hidden="false" outlineLevel="0" max="4" min="4" style="7" width="14.28"/>
    <col collapsed="false" customWidth="true" hidden="false" outlineLevel="0" max="5" min="5" style="46" width="12.56"/>
    <col collapsed="false" customWidth="false" hidden="false" outlineLevel="0" max="257" min="6" style="46" width="9.14"/>
  </cols>
  <sheetData>
    <row r="1" customFormat="false" ht="15.75" hidden="false" customHeight="false" outlineLevel="0" collapsed="false">
      <c r="B1" s="46" t="s">
        <v>466</v>
      </c>
      <c r="C1" s="46"/>
    </row>
    <row r="2" customFormat="false" ht="15.75" hidden="false" customHeight="false" outlineLevel="0" collapsed="false">
      <c r="B2" s="226" t="s">
        <v>467</v>
      </c>
      <c r="C2" s="46"/>
    </row>
    <row r="3" customFormat="false" ht="15.75" hidden="false" customHeight="false" outlineLevel="0" collapsed="false">
      <c r="B3" s="46" t="s">
        <v>468</v>
      </c>
      <c r="C3" s="46"/>
    </row>
    <row r="4" customFormat="false" ht="26.25" hidden="false" customHeight="true" outlineLevel="0" collapsed="false">
      <c r="A4" s="227" t="s">
        <v>469</v>
      </c>
      <c r="B4" s="227"/>
      <c r="C4" s="227"/>
    </row>
    <row r="5" customFormat="false" ht="17.25" hidden="false" customHeight="true" outlineLevel="0" collapsed="false">
      <c r="A5" s="228"/>
      <c r="B5" s="229"/>
      <c r="C5" s="230"/>
    </row>
    <row r="6" customFormat="false" ht="60.75" hidden="false" customHeight="true" outlineLevel="0" collapsed="false">
      <c r="A6" s="231" t="s">
        <v>470</v>
      </c>
      <c r="B6" s="232" t="s">
        <v>471</v>
      </c>
      <c r="C6" s="231" t="s">
        <v>472</v>
      </c>
      <c r="D6" s="231" t="s">
        <v>473</v>
      </c>
      <c r="E6" s="231" t="s">
        <v>474</v>
      </c>
    </row>
    <row r="7" customFormat="false" ht="6" hidden="false" customHeight="true" outlineLevel="0" collapsed="false">
      <c r="A7" s="231"/>
      <c r="B7" s="232"/>
      <c r="C7" s="231"/>
      <c r="D7" s="231"/>
      <c r="E7" s="231"/>
    </row>
    <row r="8" customFormat="false" ht="21.75" hidden="true" customHeight="true" outlineLevel="0" collapsed="false">
      <c r="A8" s="233"/>
      <c r="B8" s="234"/>
      <c r="C8" s="235"/>
      <c r="D8" s="236"/>
      <c r="E8" s="237"/>
    </row>
    <row r="9" customFormat="false" ht="21.75" hidden="false" customHeight="true" outlineLevel="0" collapsed="false">
      <c r="A9" s="238" t="s">
        <v>475</v>
      </c>
      <c r="B9" s="239" t="s">
        <v>476</v>
      </c>
      <c r="C9" s="238" t="n">
        <f aca="false">C10+C12+C16+C21+C33+C44+C46+C51+C61+C24</f>
        <v>261776.4</v>
      </c>
      <c r="D9" s="240" t="n">
        <f aca="false">D10+D12+D16+D21+D33+D44+D46+D51+D61+D24</f>
        <v>270090.8</v>
      </c>
      <c r="E9" s="241" t="n">
        <f aca="false">D9/C9*100</f>
        <v>103.176145748815</v>
      </c>
    </row>
    <row r="10" s="243" customFormat="true" ht="20.25" hidden="false" customHeight="true" outlineLevel="0" collapsed="false">
      <c r="A10" s="238" t="s">
        <v>477</v>
      </c>
      <c r="B10" s="242" t="s">
        <v>478</v>
      </c>
      <c r="C10" s="238" t="n">
        <f aca="false">SUM(C11)</f>
        <v>97959</v>
      </c>
      <c r="D10" s="238" t="n">
        <f aca="false">SUM(D11)</f>
        <v>98582.2</v>
      </c>
      <c r="E10" s="241" t="n">
        <f aca="false">D10/C10*100</f>
        <v>100.636184526179</v>
      </c>
    </row>
    <row r="11" customFormat="false" ht="28.5" hidden="false" customHeight="true" outlineLevel="0" collapsed="false">
      <c r="A11" s="244" t="s">
        <v>479</v>
      </c>
      <c r="B11" s="245" t="s">
        <v>480</v>
      </c>
      <c r="C11" s="244" t="n">
        <v>97959</v>
      </c>
      <c r="D11" s="244" t="n">
        <v>98582.2</v>
      </c>
      <c r="E11" s="246" t="n">
        <f aca="false">D11/C11*100</f>
        <v>100.636184526179</v>
      </c>
    </row>
    <row r="12" customFormat="false" ht="21.75" hidden="false" customHeight="true" outlineLevel="0" collapsed="false">
      <c r="A12" s="238" t="s">
        <v>481</v>
      </c>
      <c r="B12" s="242" t="s">
        <v>482</v>
      </c>
      <c r="C12" s="238" t="n">
        <f aca="false">SUM(C13:C15)</f>
        <v>27632</v>
      </c>
      <c r="D12" s="238" t="n">
        <f aca="false">SUM(D13:D15)</f>
        <v>27855.8</v>
      </c>
      <c r="E12" s="241" t="n">
        <f aca="false">D12/C12*100</f>
        <v>100.809930515345</v>
      </c>
    </row>
    <row r="13" customFormat="false" ht="36.75" hidden="false" customHeight="true" outlineLevel="0" collapsed="false">
      <c r="A13" s="244" t="s">
        <v>483</v>
      </c>
      <c r="B13" s="247" t="s">
        <v>484</v>
      </c>
      <c r="C13" s="244" t="n">
        <v>3</v>
      </c>
      <c r="D13" s="244" t="n">
        <v>0.9</v>
      </c>
      <c r="E13" s="246" t="n">
        <f aca="false">D13/C13*100</f>
        <v>30</v>
      </c>
    </row>
    <row r="14" customFormat="false" ht="15.75" hidden="false" customHeight="false" outlineLevel="0" collapsed="false">
      <c r="A14" s="244" t="s">
        <v>485</v>
      </c>
      <c r="B14" s="247" t="s">
        <v>486</v>
      </c>
      <c r="C14" s="244" t="n">
        <v>27480</v>
      </c>
      <c r="D14" s="244" t="n">
        <v>27832.5</v>
      </c>
      <c r="E14" s="246" t="n">
        <f aca="false">D14/C14*100</f>
        <v>101.282751091703</v>
      </c>
    </row>
    <row r="15" customFormat="false" ht="15.75" hidden="false" customHeight="false" outlineLevel="0" collapsed="false">
      <c r="A15" s="244" t="s">
        <v>487</v>
      </c>
      <c r="B15" s="247" t="s">
        <v>488</v>
      </c>
      <c r="C15" s="244" t="n">
        <v>149</v>
      </c>
      <c r="D15" s="244" t="n">
        <v>22.4</v>
      </c>
      <c r="E15" s="246" t="n">
        <f aca="false">D15/C15*100</f>
        <v>15.0335570469799</v>
      </c>
    </row>
    <row r="16" customFormat="false" ht="23.25" hidden="false" customHeight="true" outlineLevel="0" collapsed="false">
      <c r="A16" s="238" t="s">
        <v>489</v>
      </c>
      <c r="B16" s="242" t="s">
        <v>490</v>
      </c>
      <c r="C16" s="238" t="n">
        <f aca="false">SUM(C17:C19)</f>
        <v>33840</v>
      </c>
      <c r="D16" s="238" t="n">
        <f aca="false">SUM(D17:D19)</f>
        <v>37947.6</v>
      </c>
      <c r="E16" s="241" t="n">
        <f aca="false">D16/C16*100</f>
        <v>112.13829787234</v>
      </c>
    </row>
    <row r="17" customFormat="false" ht="30.75" hidden="false" customHeight="true" outlineLevel="0" collapsed="false">
      <c r="A17" s="244" t="s">
        <v>491</v>
      </c>
      <c r="B17" s="247" t="s">
        <v>492</v>
      </c>
      <c r="C17" s="244" t="n">
        <v>3635</v>
      </c>
      <c r="D17" s="246" t="n">
        <v>4298</v>
      </c>
      <c r="E17" s="246" t="n">
        <f aca="false">D17/C17*100</f>
        <v>118.239339752407</v>
      </c>
    </row>
    <row r="18" customFormat="false" ht="43.5" hidden="false" customHeight="true" outlineLevel="0" collapsed="false">
      <c r="A18" s="244" t="s">
        <v>493</v>
      </c>
      <c r="B18" s="247" t="s">
        <v>494</v>
      </c>
      <c r="C18" s="244" t="n">
        <v>19755</v>
      </c>
      <c r="D18" s="244" t="n">
        <v>21843.9</v>
      </c>
      <c r="E18" s="246" t="n">
        <f aca="false">D18/C18*100</f>
        <v>110.574031890661</v>
      </c>
    </row>
    <row r="19" customFormat="false" ht="36.75" hidden="false" customHeight="true" outlineLevel="0" collapsed="false">
      <c r="A19" s="244" t="s">
        <v>495</v>
      </c>
      <c r="B19" s="247" t="s">
        <v>496</v>
      </c>
      <c r="C19" s="244" t="n">
        <v>10450</v>
      </c>
      <c r="D19" s="244" t="n">
        <v>11805.7</v>
      </c>
      <c r="E19" s="246" t="n">
        <f aca="false">D19/C19*100</f>
        <v>112.973205741627</v>
      </c>
    </row>
    <row r="20" customFormat="false" ht="16.5" hidden="true" customHeight="true" outlineLevel="0" collapsed="false">
      <c r="A20" s="244"/>
      <c r="B20" s="247" t="s">
        <v>497</v>
      </c>
      <c r="C20" s="238"/>
      <c r="D20" s="244" t="e">
        <f aca="false">SUM(#REF!)</f>
        <v>#REF!</v>
      </c>
      <c r="E20" s="246" t="e">
        <f aca="false">SUM(D20/#REF!*100)</f>
        <v>#REF!</v>
      </c>
    </row>
    <row r="21" s="243" customFormat="true" ht="16.5" hidden="false" customHeight="true" outlineLevel="0" collapsed="false">
      <c r="A21" s="238" t="s">
        <v>498</v>
      </c>
      <c r="B21" s="242" t="s">
        <v>499</v>
      </c>
      <c r="C21" s="238" t="n">
        <f aca="false">SUM(C22:C23)</f>
        <v>4800</v>
      </c>
      <c r="D21" s="238" t="n">
        <f aca="false">SUM(D22:D23)</f>
        <v>5384.4</v>
      </c>
      <c r="E21" s="241" t="n">
        <f aca="false">D21/C21*100</f>
        <v>112.175</v>
      </c>
    </row>
    <row r="22" customFormat="false" ht="46.5" hidden="false" customHeight="true" outlineLevel="0" collapsed="false">
      <c r="A22" s="244" t="s">
        <v>500</v>
      </c>
      <c r="B22" s="248" t="s">
        <v>501</v>
      </c>
      <c r="C22" s="244" t="n">
        <v>1600</v>
      </c>
      <c r="D22" s="244" t="n">
        <v>1912.2</v>
      </c>
      <c r="E22" s="246" t="n">
        <f aca="false">D22/C22*100</f>
        <v>119.5125</v>
      </c>
    </row>
    <row r="23" customFormat="false" ht="36" hidden="false" customHeight="true" outlineLevel="0" collapsed="false">
      <c r="A23" s="244" t="s">
        <v>502</v>
      </c>
      <c r="B23" s="248" t="s">
        <v>503</v>
      </c>
      <c r="C23" s="244" t="n">
        <v>3200</v>
      </c>
      <c r="D23" s="244" t="n">
        <v>3472.2</v>
      </c>
      <c r="E23" s="246" t="n">
        <f aca="false">D23/C23*100</f>
        <v>108.50625</v>
      </c>
    </row>
    <row r="24" s="243" customFormat="true" ht="36" hidden="false" customHeight="true" outlineLevel="0" collapsed="false">
      <c r="A24" s="238" t="s">
        <v>504</v>
      </c>
      <c r="B24" s="249" t="s">
        <v>505</v>
      </c>
      <c r="C24" s="238" t="n">
        <f aca="false">SUM(C25:C32)</f>
        <v>2963.8</v>
      </c>
      <c r="D24" s="238" t="n">
        <f aca="false">SUM(D25:D32)</f>
        <v>3282.8</v>
      </c>
      <c r="E24" s="241" t="n">
        <f aca="false">D24/C24*100</f>
        <v>110.763209393346</v>
      </c>
    </row>
    <row r="25" customFormat="false" ht="36" hidden="false" customHeight="true" outlineLevel="0" collapsed="false">
      <c r="A25" s="244" t="s">
        <v>506</v>
      </c>
      <c r="B25" s="248" t="s">
        <v>507</v>
      </c>
      <c r="C25" s="244" t="n">
        <v>100</v>
      </c>
      <c r="D25" s="244" t="n">
        <v>113.2</v>
      </c>
      <c r="E25" s="246" t="n">
        <f aca="false">D25/C25*100</f>
        <v>113.2</v>
      </c>
    </row>
    <row r="26" customFormat="false" ht="36" hidden="false" customHeight="true" outlineLevel="0" collapsed="false">
      <c r="A26" s="244" t="s">
        <v>508</v>
      </c>
      <c r="B26" s="248" t="s">
        <v>509</v>
      </c>
      <c r="C26" s="244" t="n">
        <v>198</v>
      </c>
      <c r="D26" s="244" t="n">
        <v>10.1</v>
      </c>
      <c r="E26" s="246" t="n">
        <f aca="false">D26/C26*100</f>
        <v>5.1010101010101</v>
      </c>
    </row>
    <row r="27" customFormat="false" ht="36" hidden="false" customHeight="true" outlineLevel="0" collapsed="false">
      <c r="A27" s="244" t="s">
        <v>510</v>
      </c>
      <c r="B27" s="248" t="s">
        <v>511</v>
      </c>
      <c r="C27" s="244" t="n">
        <v>79</v>
      </c>
      <c r="D27" s="244" t="n">
        <v>83.5</v>
      </c>
      <c r="E27" s="246" t="n">
        <f aca="false">D27/C27*100</f>
        <v>105.696202531646</v>
      </c>
    </row>
    <row r="28" customFormat="false" ht="27" hidden="false" customHeight="true" outlineLevel="0" collapsed="false">
      <c r="A28" s="244" t="s">
        <v>512</v>
      </c>
      <c r="B28" s="247" t="s">
        <v>513</v>
      </c>
      <c r="C28" s="244" t="n">
        <v>2500</v>
      </c>
      <c r="D28" s="244" t="n">
        <v>3106.9</v>
      </c>
      <c r="E28" s="246" t="n">
        <f aca="false">D28/C28*100</f>
        <v>124.276</v>
      </c>
    </row>
    <row r="29" customFormat="false" ht="21.75" hidden="false" customHeight="true" outlineLevel="0" collapsed="false">
      <c r="A29" s="244" t="s">
        <v>514</v>
      </c>
      <c r="B29" s="248" t="s">
        <v>515</v>
      </c>
      <c r="C29" s="244" t="n">
        <v>40</v>
      </c>
      <c r="D29" s="244" t="n">
        <v>-211.4</v>
      </c>
      <c r="E29" s="246" t="n">
        <f aca="false">D29/C29*100</f>
        <v>-528.5</v>
      </c>
    </row>
    <row r="30" customFormat="false" ht="30" hidden="false" customHeight="true" outlineLevel="0" collapsed="false">
      <c r="A30" s="244" t="s">
        <v>516</v>
      </c>
      <c r="B30" s="248" t="s">
        <v>517</v>
      </c>
      <c r="C30" s="244" t="n">
        <v>38</v>
      </c>
      <c r="D30" s="244" t="n">
        <v>39.5</v>
      </c>
      <c r="E30" s="246" t="n">
        <f aca="false">D30/C30*100</f>
        <v>103.947368421053</v>
      </c>
    </row>
    <row r="31" customFormat="false" ht="32.25" hidden="false" customHeight="true" outlineLevel="0" collapsed="false">
      <c r="A31" s="244" t="s">
        <v>518</v>
      </c>
      <c r="B31" s="248" t="s">
        <v>519</v>
      </c>
      <c r="C31" s="244" t="n">
        <v>0.8</v>
      </c>
      <c r="D31" s="244" t="n">
        <v>8.5</v>
      </c>
      <c r="E31" s="246" t="n">
        <f aca="false">D31/C31*100</f>
        <v>1062.5</v>
      </c>
    </row>
    <row r="32" customFormat="false" ht="27.75" hidden="false" customHeight="true" outlineLevel="0" collapsed="false">
      <c r="A32" s="244" t="s">
        <v>520</v>
      </c>
      <c r="B32" s="248" t="s">
        <v>521</v>
      </c>
      <c r="C32" s="244" t="n">
        <v>8</v>
      </c>
      <c r="D32" s="244" t="n">
        <v>132.5</v>
      </c>
      <c r="E32" s="246" t="n">
        <f aca="false">D32/C32*100</f>
        <v>1656.25</v>
      </c>
    </row>
    <row r="33" s="243" customFormat="true" ht="33.75" hidden="false" customHeight="true" outlineLevel="0" collapsed="false">
      <c r="A33" s="238" t="s">
        <v>522</v>
      </c>
      <c r="B33" s="242" t="s">
        <v>523</v>
      </c>
      <c r="C33" s="238" t="n">
        <f aca="false">SUM(C38+C39+C40+C43)</f>
        <v>29549</v>
      </c>
      <c r="D33" s="238" t="n">
        <f aca="false">SUM(D38+D39+D40+D43)</f>
        <v>31127.1</v>
      </c>
      <c r="E33" s="241" t="n">
        <f aca="false">D33/C33*100</f>
        <v>105.340620663982</v>
      </c>
    </row>
    <row r="34" customFormat="false" ht="15" hidden="true" customHeight="true" outlineLevel="0" collapsed="false">
      <c r="A34" s="244"/>
      <c r="B34" s="247" t="s">
        <v>524</v>
      </c>
      <c r="C34" s="244"/>
      <c r="D34" s="244" t="e">
        <f aca="false">SUM(#REF!)</f>
        <v>#REF!</v>
      </c>
      <c r="E34" s="246" t="e">
        <f aca="false">SUM(D34/#REF!*100)</f>
        <v>#REF!</v>
      </c>
    </row>
    <row r="35" customFormat="false" ht="30" hidden="true" customHeight="true" outlineLevel="0" collapsed="false">
      <c r="A35" s="244"/>
      <c r="B35" s="247" t="s">
        <v>525</v>
      </c>
      <c r="C35" s="244"/>
      <c r="D35" s="244" t="e">
        <f aca="false">SUM(#REF!)</f>
        <v>#REF!</v>
      </c>
      <c r="E35" s="246" t="e">
        <f aca="false">SUM(D35/#REF!*100)</f>
        <v>#REF!</v>
      </c>
    </row>
    <row r="36" customFormat="false" ht="15" hidden="true" customHeight="true" outlineLevel="0" collapsed="false">
      <c r="A36" s="244"/>
      <c r="B36" s="247" t="s">
        <v>526</v>
      </c>
      <c r="C36" s="244"/>
      <c r="D36" s="244" t="e">
        <f aca="false">SUM(#REF!)</f>
        <v>#REF!</v>
      </c>
      <c r="E36" s="246" t="e">
        <f aca="false">SUM(D36/#REF!*100)</f>
        <v>#REF!</v>
      </c>
    </row>
    <row r="37" customFormat="false" ht="15" hidden="true" customHeight="true" outlineLevel="0" collapsed="false">
      <c r="A37" s="244"/>
      <c r="B37" s="247" t="s">
        <v>527</v>
      </c>
      <c r="C37" s="244"/>
      <c r="D37" s="244" t="e">
        <f aca="false">SUM(#REF!)</f>
        <v>#REF!</v>
      </c>
      <c r="E37" s="246" t="e">
        <f aca="false">SUM(D37/#REF!*100)</f>
        <v>#REF!</v>
      </c>
    </row>
    <row r="38" customFormat="false" ht="34.5" hidden="false" customHeight="true" outlineLevel="0" collapsed="false">
      <c r="A38" s="244" t="s">
        <v>528</v>
      </c>
      <c r="B38" s="247" t="s">
        <v>529</v>
      </c>
      <c r="C38" s="244" t="n">
        <v>9</v>
      </c>
      <c r="D38" s="246" t="n">
        <v>11</v>
      </c>
      <c r="E38" s="246" t="n">
        <f aca="false">D38/C38*100</f>
        <v>122.222222222222</v>
      </c>
    </row>
    <row r="39" customFormat="false" ht="30" hidden="false" customHeight="true" outlineLevel="0" collapsed="false">
      <c r="A39" s="244" t="s">
        <v>530</v>
      </c>
      <c r="B39" s="247" t="s">
        <v>531</v>
      </c>
      <c r="C39" s="244" t="n">
        <v>2023</v>
      </c>
      <c r="D39" s="244" t="n">
        <v>1968.5</v>
      </c>
      <c r="E39" s="246" t="n">
        <f aca="false">D39/C39*100</f>
        <v>97.3059812160158</v>
      </c>
    </row>
    <row r="40" customFormat="false" ht="35.25" hidden="false" customHeight="true" outlineLevel="0" collapsed="false">
      <c r="A40" s="238" t="s">
        <v>532</v>
      </c>
      <c r="B40" s="242" t="s">
        <v>533</v>
      </c>
      <c r="C40" s="238" t="n">
        <f aca="false">SUM(C41:C42)</f>
        <v>26473</v>
      </c>
      <c r="D40" s="238" t="n">
        <f aca="false">SUM(D41:D42)</f>
        <v>28682.5</v>
      </c>
      <c r="E40" s="241" t="n">
        <f aca="false">D40/C40*100</f>
        <v>108.34623956484</v>
      </c>
    </row>
    <row r="41" customFormat="false" ht="67.5" hidden="false" customHeight="true" outlineLevel="0" collapsed="false">
      <c r="A41" s="244" t="s">
        <v>534</v>
      </c>
      <c r="B41" s="247" t="s">
        <v>535</v>
      </c>
      <c r="C41" s="244" t="n">
        <v>11307</v>
      </c>
      <c r="D41" s="244" t="n">
        <v>12957.2</v>
      </c>
      <c r="E41" s="246" t="n">
        <f aca="false">D41/C41*100</f>
        <v>114.594498982931</v>
      </c>
    </row>
    <row r="42" customFormat="false" ht="63.75" hidden="false" customHeight="true" outlineLevel="0" collapsed="false">
      <c r="A42" s="244" t="s">
        <v>536</v>
      </c>
      <c r="B42" s="247" t="s">
        <v>537</v>
      </c>
      <c r="C42" s="244" t="n">
        <v>15166</v>
      </c>
      <c r="D42" s="244" t="n">
        <v>15725.3</v>
      </c>
      <c r="E42" s="246" t="n">
        <f aca="false">D42/C42*100</f>
        <v>103.687854411183</v>
      </c>
    </row>
    <row r="43" customFormat="false" ht="48.75" hidden="false" customHeight="true" outlineLevel="0" collapsed="false">
      <c r="A43" s="244" t="s">
        <v>538</v>
      </c>
      <c r="B43" s="247" t="s">
        <v>539</v>
      </c>
      <c r="C43" s="244" t="n">
        <v>1044</v>
      </c>
      <c r="D43" s="244" t="n">
        <v>465.1</v>
      </c>
      <c r="E43" s="246" t="n">
        <f aca="false">D43/C43*100</f>
        <v>44.5498084291188</v>
      </c>
    </row>
    <row r="44" customFormat="false" ht="26.25" hidden="false" customHeight="true" outlineLevel="0" collapsed="false">
      <c r="A44" s="238" t="s">
        <v>540</v>
      </c>
      <c r="B44" s="242" t="s">
        <v>541</v>
      </c>
      <c r="C44" s="238" t="n">
        <f aca="false">SUM(C45)</f>
        <v>1748</v>
      </c>
      <c r="D44" s="238" t="n">
        <f aca="false">SUM(D45)</f>
        <v>2024.8</v>
      </c>
      <c r="E44" s="241" t="n">
        <f aca="false">D44/C44*100</f>
        <v>115.8352402746</v>
      </c>
    </row>
    <row r="45" customFormat="false" ht="30.75" hidden="false" customHeight="true" outlineLevel="0" collapsed="false">
      <c r="A45" s="244" t="s">
        <v>542</v>
      </c>
      <c r="B45" s="247" t="s">
        <v>543</v>
      </c>
      <c r="C45" s="244" t="n">
        <v>1748</v>
      </c>
      <c r="D45" s="244" t="n">
        <v>2024.8</v>
      </c>
      <c r="E45" s="246" t="n">
        <f aca="false">D45/C45*100</f>
        <v>115.8352402746</v>
      </c>
    </row>
    <row r="46" s="243" customFormat="true" ht="35.25" hidden="false" customHeight="true" outlineLevel="0" collapsed="false">
      <c r="A46" s="238" t="s">
        <v>544</v>
      </c>
      <c r="B46" s="242" t="s">
        <v>545</v>
      </c>
      <c r="C46" s="238" t="n">
        <f aca="false">SUM(C47:C50)</f>
        <v>57527.8</v>
      </c>
      <c r="D46" s="250" t="n">
        <f aca="false">SUM(D47:D50)</f>
        <v>57927</v>
      </c>
      <c r="E46" s="241" t="n">
        <f aca="false">D46/C46*100</f>
        <v>100.693925371733</v>
      </c>
    </row>
    <row r="47" customFormat="false" ht="30.75" hidden="false" customHeight="true" outlineLevel="0" collapsed="false">
      <c r="A47" s="244" t="s">
        <v>546</v>
      </c>
      <c r="B47" s="247" t="s">
        <v>547</v>
      </c>
      <c r="C47" s="244" t="n">
        <v>45</v>
      </c>
      <c r="D47" s="244" t="n">
        <v>45.4</v>
      </c>
      <c r="E47" s="246" t="n">
        <f aca="false">D47/C47*100</f>
        <v>100.888888888889</v>
      </c>
    </row>
    <row r="48" customFormat="false" ht="37.5" hidden="false" customHeight="true" outlineLevel="0" collapsed="false">
      <c r="A48" s="244" t="s">
        <v>548</v>
      </c>
      <c r="B48" s="247" t="s">
        <v>549</v>
      </c>
      <c r="C48" s="244" t="n">
        <v>57469.6</v>
      </c>
      <c r="D48" s="246" t="n">
        <v>57857</v>
      </c>
      <c r="E48" s="246" t="n">
        <f aca="false">D48/C48*100</f>
        <v>100.674095521806</v>
      </c>
    </row>
    <row r="49" customFormat="false" ht="53.25" hidden="false" customHeight="true" outlineLevel="0" collapsed="false">
      <c r="A49" s="244" t="s">
        <v>550</v>
      </c>
      <c r="B49" s="247" t="s">
        <v>551</v>
      </c>
      <c r="C49" s="244" t="n">
        <v>10</v>
      </c>
      <c r="D49" s="246" t="n">
        <v>10</v>
      </c>
      <c r="E49" s="246" t="n">
        <f aca="false">D49/C49*100</f>
        <v>100</v>
      </c>
    </row>
    <row r="50" customFormat="false" ht="46.5" hidden="false" customHeight="true" outlineLevel="0" collapsed="false">
      <c r="A50" s="244" t="s">
        <v>552</v>
      </c>
      <c r="B50" s="247" t="s">
        <v>553</v>
      </c>
      <c r="C50" s="244" t="n">
        <v>3.2</v>
      </c>
      <c r="D50" s="244" t="n">
        <v>14.6</v>
      </c>
      <c r="E50" s="246" t="n">
        <f aca="false">D50/C50*100</f>
        <v>456.25</v>
      </c>
    </row>
    <row r="51" s="243" customFormat="true" ht="24" hidden="false" customHeight="true" outlineLevel="0" collapsed="false">
      <c r="A51" s="238" t="s">
        <v>554</v>
      </c>
      <c r="B51" s="242" t="s">
        <v>555</v>
      </c>
      <c r="C51" s="238" t="n">
        <f aca="false">SUM(C52:C60)</f>
        <v>4976</v>
      </c>
      <c r="D51" s="238" t="n">
        <f aca="false">SUM(D52:D60)</f>
        <v>5111.7</v>
      </c>
      <c r="E51" s="241" t="n">
        <f aca="false">D51/C51*100</f>
        <v>102.727090032154</v>
      </c>
    </row>
    <row r="52" s="243" customFormat="true" ht="35.25" hidden="false" customHeight="true" outlineLevel="0" collapsed="false">
      <c r="A52" s="244" t="s">
        <v>556</v>
      </c>
      <c r="B52" s="247" t="s">
        <v>557</v>
      </c>
      <c r="C52" s="244" t="n">
        <v>25</v>
      </c>
      <c r="D52" s="244" t="n">
        <v>21.6</v>
      </c>
      <c r="E52" s="246" t="n">
        <f aca="false">D52/C52*100</f>
        <v>86.4</v>
      </c>
    </row>
    <row r="53" s="243" customFormat="true" ht="48.75" hidden="false" customHeight="true" outlineLevel="0" collapsed="false">
      <c r="A53" s="244" t="s">
        <v>558</v>
      </c>
      <c r="B53" s="247" t="s">
        <v>559</v>
      </c>
      <c r="C53" s="244" t="n">
        <v>750</v>
      </c>
      <c r="D53" s="244" t="n">
        <v>852.3</v>
      </c>
      <c r="E53" s="246" t="n">
        <f aca="false">D53/C53*100</f>
        <v>113.64</v>
      </c>
    </row>
    <row r="54" s="243" customFormat="true" ht="51" hidden="false" customHeight="true" outlineLevel="0" collapsed="false">
      <c r="A54" s="244" t="s">
        <v>560</v>
      </c>
      <c r="B54" s="247" t="s">
        <v>561</v>
      </c>
      <c r="C54" s="244" t="n">
        <v>49</v>
      </c>
      <c r="D54" s="246" t="n">
        <v>139</v>
      </c>
      <c r="E54" s="246" t="n">
        <f aca="false">D54/C54*100</f>
        <v>283.673469387755</v>
      </c>
    </row>
    <row r="55" s="243" customFormat="true" ht="48.75" hidden="false" customHeight="true" outlineLevel="0" collapsed="false">
      <c r="A55" s="244" t="s">
        <v>562</v>
      </c>
      <c r="B55" s="247" t="s">
        <v>563</v>
      </c>
      <c r="C55" s="244" t="n">
        <v>2</v>
      </c>
      <c r="D55" s="244" t="n">
        <v>2.4</v>
      </c>
      <c r="E55" s="246" t="n">
        <f aca="false">D55/C55*100</f>
        <v>120</v>
      </c>
    </row>
    <row r="56" s="243" customFormat="true" ht="32.25" hidden="false" customHeight="true" outlineLevel="0" collapsed="false">
      <c r="A56" s="244" t="s">
        <v>564</v>
      </c>
      <c r="B56" s="247" t="s">
        <v>565</v>
      </c>
      <c r="C56" s="244" t="n">
        <v>2</v>
      </c>
      <c r="D56" s="244" t="n">
        <v>18.5</v>
      </c>
      <c r="E56" s="246" t="n">
        <f aca="false">D56/C56*100</f>
        <v>925</v>
      </c>
    </row>
    <row r="57" s="243" customFormat="true" ht="33" hidden="false" customHeight="true" outlineLevel="0" collapsed="false">
      <c r="A57" s="244" t="s">
        <v>566</v>
      </c>
      <c r="B57" s="247" t="s">
        <v>567</v>
      </c>
      <c r="C57" s="244" t="n">
        <v>32</v>
      </c>
      <c r="D57" s="244" t="n">
        <v>77.6</v>
      </c>
      <c r="E57" s="246" t="n">
        <f aca="false">D57/C57*100</f>
        <v>242.5</v>
      </c>
    </row>
    <row r="58" s="243" customFormat="true" ht="48.75" hidden="false" customHeight="true" outlineLevel="0" collapsed="false">
      <c r="A58" s="244" t="s">
        <v>568</v>
      </c>
      <c r="B58" s="247" t="s">
        <v>569</v>
      </c>
      <c r="C58" s="244" t="n">
        <v>670</v>
      </c>
      <c r="D58" s="244" t="n">
        <v>764.8</v>
      </c>
      <c r="E58" s="246" t="n">
        <f aca="false">D58/C58*100</f>
        <v>114.149253731343</v>
      </c>
    </row>
    <row r="59" s="243" customFormat="true" ht="36" hidden="false" customHeight="true" outlineLevel="0" collapsed="false">
      <c r="A59" s="244" t="s">
        <v>570</v>
      </c>
      <c r="B59" s="247" t="s">
        <v>571</v>
      </c>
      <c r="C59" s="244" t="n">
        <v>1676</v>
      </c>
      <c r="D59" s="244" t="n">
        <v>764.1</v>
      </c>
      <c r="E59" s="246" t="n">
        <f aca="false">D59/C59*100</f>
        <v>45.590692124105</v>
      </c>
    </row>
    <row r="60" s="243" customFormat="true" ht="33.75" hidden="false" customHeight="true" outlineLevel="0" collapsed="false">
      <c r="A60" s="244" t="s">
        <v>572</v>
      </c>
      <c r="B60" s="247" t="s">
        <v>573</v>
      </c>
      <c r="C60" s="244" t="n">
        <v>1770</v>
      </c>
      <c r="D60" s="244" t="n">
        <v>2471.4</v>
      </c>
      <c r="E60" s="246" t="n">
        <f aca="false">D60/C60*100</f>
        <v>139.627118644068</v>
      </c>
    </row>
    <row r="61" customFormat="false" ht="15.75" hidden="false" customHeight="false" outlineLevel="0" collapsed="false">
      <c r="A61" s="238" t="s">
        <v>574</v>
      </c>
      <c r="B61" s="242" t="s">
        <v>575</v>
      </c>
      <c r="C61" s="238" t="n">
        <f aca="false">SUM(C62)</f>
        <v>780.8</v>
      </c>
      <c r="D61" s="238" t="n">
        <f aca="false">SUM(D62:D63)</f>
        <v>847.4</v>
      </c>
      <c r="E61" s="241" t="n">
        <f aca="false">D61/C61*100</f>
        <v>108.529713114754</v>
      </c>
    </row>
    <row r="62" customFormat="false" ht="33.75" hidden="false" customHeight="true" outlineLevel="0" collapsed="false">
      <c r="A62" s="244" t="s">
        <v>576</v>
      </c>
      <c r="B62" s="247" t="s">
        <v>577</v>
      </c>
      <c r="C62" s="244" t="n">
        <v>780.8</v>
      </c>
      <c r="D62" s="246" t="n">
        <v>807</v>
      </c>
      <c r="E62" s="246" t="n">
        <f aca="false">D62/C62*100</f>
        <v>103.355532786885</v>
      </c>
    </row>
    <row r="63" customFormat="false" ht="19.5" hidden="false" customHeight="true" outlineLevel="0" collapsed="false">
      <c r="A63" s="244" t="s">
        <v>578</v>
      </c>
      <c r="B63" s="247" t="s">
        <v>579</v>
      </c>
      <c r="C63" s="244"/>
      <c r="D63" s="244" t="n">
        <v>40.4</v>
      </c>
      <c r="E63" s="246"/>
    </row>
    <row r="64" s="243" customFormat="true" ht="15.75" hidden="false" customHeight="false" outlineLevel="0" collapsed="false">
      <c r="A64" s="238" t="s">
        <v>580</v>
      </c>
      <c r="B64" s="242" t="s">
        <v>581</v>
      </c>
      <c r="C64" s="238" t="n">
        <f aca="false">SUM(C65:C73)</f>
        <v>492836.7</v>
      </c>
      <c r="D64" s="238" t="n">
        <f aca="false">SUM(D65:D73)</f>
        <v>490870.5</v>
      </c>
      <c r="E64" s="241" t="n">
        <f aca="false">D64/C64*100</f>
        <v>99.6010443215775</v>
      </c>
    </row>
    <row r="65" s="2" customFormat="true" ht="31.5" hidden="false" customHeight="false" outlineLevel="0" collapsed="false">
      <c r="A65" s="244" t="s">
        <v>582</v>
      </c>
      <c r="B65" s="251" t="s">
        <v>583</v>
      </c>
      <c r="C65" s="244" t="n">
        <v>71975</v>
      </c>
      <c r="D65" s="244" t="n">
        <v>71974.3</v>
      </c>
      <c r="E65" s="246" t="n">
        <f aca="false">D65/C65*100</f>
        <v>99.9990274400834</v>
      </c>
    </row>
    <row r="66" s="2" customFormat="true" ht="31.5" hidden="false" customHeight="false" outlineLevel="0" collapsed="false">
      <c r="A66" s="244" t="s">
        <v>584</v>
      </c>
      <c r="B66" s="251" t="s">
        <v>585</v>
      </c>
      <c r="C66" s="244" t="n">
        <v>159.1</v>
      </c>
      <c r="D66" s="244" t="n">
        <v>153.9</v>
      </c>
      <c r="E66" s="246" t="n">
        <f aca="false">D66/C66*100</f>
        <v>96.7316153362665</v>
      </c>
    </row>
    <row r="67" s="2" customFormat="true" ht="32.25" hidden="false" customHeight="true" outlineLevel="0" collapsed="false">
      <c r="A67" s="244" t="s">
        <v>586</v>
      </c>
      <c r="B67" s="251" t="s">
        <v>587</v>
      </c>
      <c r="C67" s="246" t="n">
        <v>3082</v>
      </c>
      <c r="D67" s="246" t="n">
        <v>3082</v>
      </c>
      <c r="E67" s="246" t="n">
        <f aca="false">D67/C67*100</f>
        <v>100</v>
      </c>
    </row>
    <row r="68" s="2" customFormat="true" ht="32.25" hidden="false" customHeight="true" outlineLevel="0" collapsed="false">
      <c r="A68" s="244" t="s">
        <v>588</v>
      </c>
      <c r="B68" s="251" t="s">
        <v>589</v>
      </c>
      <c r="C68" s="244" t="n">
        <v>7711.9</v>
      </c>
      <c r="D68" s="244" t="n">
        <v>7711.9</v>
      </c>
      <c r="E68" s="246" t="n">
        <f aca="false">D68/C68*100</f>
        <v>100</v>
      </c>
    </row>
    <row r="69" s="2" customFormat="true" ht="32.25" hidden="false" customHeight="true" outlineLevel="0" collapsed="false">
      <c r="A69" s="244" t="s">
        <v>590</v>
      </c>
      <c r="B69" s="251" t="s">
        <v>591</v>
      </c>
      <c r="C69" s="244" t="n">
        <v>72948.1</v>
      </c>
      <c r="D69" s="244" t="n">
        <v>72948.1</v>
      </c>
      <c r="E69" s="246" t="n">
        <f aca="false">D69/C69*100</f>
        <v>100</v>
      </c>
    </row>
    <row r="70" s="2" customFormat="true" ht="50.25" hidden="false" customHeight="true" outlineLevel="0" collapsed="false">
      <c r="A70" s="244" t="s">
        <v>592</v>
      </c>
      <c r="B70" s="251" t="s">
        <v>593</v>
      </c>
      <c r="C70" s="244" t="n">
        <v>2688.6</v>
      </c>
      <c r="D70" s="244" t="n">
        <v>2688.6</v>
      </c>
      <c r="E70" s="246" t="n">
        <f aca="false">D70/C70*100</f>
        <v>100</v>
      </c>
    </row>
    <row r="71" s="2" customFormat="true" ht="43.5" hidden="false" customHeight="true" outlineLevel="0" collapsed="false">
      <c r="A71" s="244" t="s">
        <v>594</v>
      </c>
      <c r="B71" s="251" t="s">
        <v>595</v>
      </c>
      <c r="C71" s="244" t="n">
        <v>332083.8</v>
      </c>
      <c r="D71" s="244" t="n">
        <v>330123.5</v>
      </c>
      <c r="E71" s="246" t="n">
        <f aca="false">D71/C71*100</f>
        <v>99.4096971908898</v>
      </c>
    </row>
    <row r="72" s="2" customFormat="true" ht="51" hidden="false" customHeight="true" outlineLevel="0" collapsed="false">
      <c r="A72" s="244" t="s">
        <v>596</v>
      </c>
      <c r="B72" s="251" t="s">
        <v>597</v>
      </c>
      <c r="C72" s="244" t="n">
        <v>188.2</v>
      </c>
      <c r="D72" s="244" t="n">
        <v>188.2</v>
      </c>
      <c r="E72" s="246" t="n">
        <f aca="false">D72/C72*100</f>
        <v>100</v>
      </c>
    </row>
    <row r="73" s="2" customFormat="true" ht="48.75" hidden="false" customHeight="true" outlineLevel="0" collapsed="false">
      <c r="A73" s="244" t="s">
        <v>598</v>
      </c>
      <c r="B73" s="251" t="s">
        <v>599</v>
      </c>
      <c r="C73" s="246" t="n">
        <v>2000</v>
      </c>
      <c r="D73" s="246" t="n">
        <v>2000</v>
      </c>
      <c r="E73" s="246" t="n">
        <f aca="false">D73/C73*100</f>
        <v>100</v>
      </c>
    </row>
    <row r="74" s="16" customFormat="true" ht="15.75" hidden="false" customHeight="false" outlineLevel="0" collapsed="false">
      <c r="A74" s="252"/>
      <c r="B74" s="253" t="s">
        <v>600</v>
      </c>
      <c r="C74" s="238" t="n">
        <f aca="false">SUM(C9+C64)</f>
        <v>754613.1</v>
      </c>
      <c r="D74" s="238" t="n">
        <f aca="false">SUM(D9+D64)</f>
        <v>760961.3</v>
      </c>
      <c r="E74" s="241" t="n">
        <f aca="false">D74/C74*100</f>
        <v>100.841252292069</v>
      </c>
    </row>
    <row r="75" s="16" customFormat="true" ht="18" hidden="false" customHeight="true" outlineLevel="0" collapsed="false">
      <c r="A75" s="252"/>
      <c r="B75" s="253" t="s">
        <v>601</v>
      </c>
      <c r="C75" s="238" t="n">
        <v>32429.4</v>
      </c>
      <c r="D75" s="238" t="n">
        <v>10924.8</v>
      </c>
      <c r="E75" s="241" t="n">
        <f aca="false">D75/C75*100</f>
        <v>33.6879498233085</v>
      </c>
    </row>
    <row r="76" s="2" customFormat="true" ht="15.75" hidden="false" customHeight="false" outlineLevel="0" collapsed="false">
      <c r="A76" s="254"/>
      <c r="B76" s="255" t="s">
        <v>602</v>
      </c>
      <c r="C76" s="256" t="n">
        <f aca="false">SUM(C74:C75)</f>
        <v>787042.5</v>
      </c>
      <c r="D76" s="256" t="n">
        <f aca="false">SUM(D74:D75)</f>
        <v>771886.1</v>
      </c>
      <c r="E76" s="257" t="n">
        <f aca="false">D76/C76*100</f>
        <v>98.0742590139669</v>
      </c>
    </row>
    <row r="77" s="2" customFormat="true" ht="12.75" hidden="false" customHeight="false" outlineLevel="0" collapsed="false">
      <c r="C77" s="5"/>
      <c r="D77" s="5"/>
    </row>
    <row r="78" s="2" customFormat="true" ht="12.75" hidden="false" customHeight="false" outlineLevel="0" collapsed="false">
      <c r="C78" s="5"/>
      <c r="D78" s="5"/>
    </row>
    <row r="79" s="2" customFormat="true" ht="12.75" hidden="false" customHeight="false" outlineLevel="0" collapsed="false">
      <c r="C79" s="5"/>
      <c r="D79" s="5"/>
    </row>
    <row r="80" s="2" customFormat="true" ht="12.75" hidden="false" customHeight="false" outlineLevel="0" collapsed="false">
      <c r="C80" s="5"/>
      <c r="D80" s="5"/>
    </row>
    <row r="81" s="2" customFormat="true" ht="12.75" hidden="false" customHeight="false" outlineLevel="0" collapsed="false">
      <c r="C81" s="5"/>
      <c r="D81" s="5"/>
    </row>
  </sheetData>
  <mergeCells count="6">
    <mergeCell ref="A4:C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30" width="35.99"/>
    <col collapsed="false" customWidth="true" hidden="false" outlineLevel="0" max="2" min="2" style="230" width="78.13"/>
    <col collapsed="false" customWidth="true" hidden="false" outlineLevel="0" max="3" min="3" style="230" width="15.28"/>
    <col collapsed="false" customWidth="true" hidden="false" outlineLevel="0" max="4" min="4" style="228" width="14.99"/>
    <col collapsed="false" customWidth="true" hidden="false" outlineLevel="0" max="5" min="5" style="230" width="14.14"/>
    <col collapsed="false" customWidth="false" hidden="false" outlineLevel="0" max="257" min="6" style="228" width="9.14"/>
  </cols>
  <sheetData>
    <row r="1" customFormat="false" ht="18.75" hidden="false" customHeight="false" outlineLevel="0" collapsed="false">
      <c r="B1" s="228"/>
      <c r="C1" s="258" t="s">
        <v>603</v>
      </c>
    </row>
    <row r="2" customFormat="false" ht="18.75" hidden="false" customHeight="false" outlineLevel="0" collapsed="false">
      <c r="B2" s="228"/>
      <c r="C2" s="258" t="s">
        <v>415</v>
      </c>
    </row>
    <row r="3" customFormat="false" ht="18.75" hidden="false" customHeight="false" outlineLevel="0" collapsed="false">
      <c r="B3" s="228"/>
      <c r="C3" s="258" t="s">
        <v>604</v>
      </c>
    </row>
    <row r="4" customFormat="false" ht="18.75" hidden="false" customHeight="false" outlineLevel="0" collapsed="false">
      <c r="B4" s="228"/>
      <c r="C4" s="258"/>
    </row>
    <row r="5" customFormat="false" ht="18.75" hidden="false" customHeight="false" outlineLevel="0" collapsed="false">
      <c r="B5" s="228"/>
      <c r="C5" s="258"/>
    </row>
    <row r="6" customFormat="false" ht="18.75" hidden="false" customHeight="false" outlineLevel="0" collapsed="false">
      <c r="B6" s="259"/>
      <c r="C6" s="228"/>
    </row>
    <row r="7" customFormat="false" ht="20.25" hidden="false" customHeight="false" outlineLevel="0" collapsed="false">
      <c r="B7" s="260" t="s">
        <v>605</v>
      </c>
    </row>
    <row r="8" customFormat="false" ht="18.75" hidden="false" customHeight="false" outlineLevel="0" collapsed="false">
      <c r="B8" s="259"/>
    </row>
    <row r="9" customFormat="false" ht="18.75" hidden="false" customHeight="false" outlineLevel="0" collapsed="false">
      <c r="B9" s="259"/>
    </row>
    <row r="10" customFormat="false" ht="18.75" hidden="false" customHeight="false" outlineLevel="0" collapsed="false">
      <c r="C10" s="261"/>
    </row>
    <row r="11" customFormat="false" ht="32.25" hidden="false" customHeight="false" outlineLevel="0" collapsed="false">
      <c r="A11" s="262" t="s">
        <v>470</v>
      </c>
      <c r="B11" s="262" t="s">
        <v>606</v>
      </c>
      <c r="C11" s="263" t="s">
        <v>607</v>
      </c>
      <c r="D11" s="263" t="s">
        <v>608</v>
      </c>
      <c r="E11" s="263" t="s">
        <v>12</v>
      </c>
    </row>
    <row r="12" customFormat="false" ht="97.5" hidden="false" customHeight="true" outlineLevel="0" collapsed="false">
      <c r="A12" s="262" t="s">
        <v>609</v>
      </c>
      <c r="B12" s="264" t="s">
        <v>610</v>
      </c>
      <c r="C12" s="265" t="n">
        <f aca="false">C13-C16</f>
        <v>21900</v>
      </c>
      <c r="D12" s="265" t="n">
        <f aca="false">D13-D16</f>
        <v>21900</v>
      </c>
      <c r="E12" s="266" t="n">
        <f aca="false">D12/C12*100</f>
        <v>100</v>
      </c>
    </row>
    <row r="13" customFormat="false" ht="99" hidden="false" customHeight="true" outlineLevel="0" collapsed="false">
      <c r="A13" s="267" t="s">
        <v>611</v>
      </c>
      <c r="B13" s="268" t="s">
        <v>612</v>
      </c>
      <c r="C13" s="269" t="n">
        <v>95000</v>
      </c>
      <c r="D13" s="269" t="n">
        <v>95000</v>
      </c>
      <c r="E13" s="270" t="n">
        <f aca="false">D13/C13*100</f>
        <v>100</v>
      </c>
    </row>
    <row r="14" customFormat="false" ht="42.75" hidden="true" customHeight="true" outlineLevel="0" collapsed="false">
      <c r="A14" s="271" t="s">
        <v>613</v>
      </c>
      <c r="B14" s="268" t="s">
        <v>614</v>
      </c>
      <c r="C14" s="269" t="n">
        <v>45000</v>
      </c>
      <c r="D14" s="269" t="n">
        <v>45000</v>
      </c>
      <c r="E14" s="270" t="n">
        <f aca="false">D14/C14*100</f>
        <v>100</v>
      </c>
    </row>
    <row r="15" customFormat="false" ht="45.75" hidden="true" customHeight="true" outlineLevel="0" collapsed="false">
      <c r="A15" s="271" t="s">
        <v>615</v>
      </c>
      <c r="B15" s="268" t="s">
        <v>616</v>
      </c>
      <c r="C15" s="269" t="n">
        <v>80000</v>
      </c>
      <c r="D15" s="269" t="n">
        <v>80000</v>
      </c>
      <c r="E15" s="270" t="n">
        <f aca="false">D15/C15*100</f>
        <v>100</v>
      </c>
    </row>
    <row r="16" customFormat="false" ht="96.75" hidden="false" customHeight="true" outlineLevel="0" collapsed="false">
      <c r="A16" s="267" t="s">
        <v>617</v>
      </c>
      <c r="B16" s="268" t="s">
        <v>618</v>
      </c>
      <c r="C16" s="269" t="n">
        <v>73100</v>
      </c>
      <c r="D16" s="269" t="n">
        <v>73100</v>
      </c>
      <c r="E16" s="270" t="n">
        <f aca="false">D16/C16*100</f>
        <v>100</v>
      </c>
    </row>
    <row r="17" customFormat="false" ht="39.75" hidden="true" customHeight="true" outlineLevel="0" collapsed="false">
      <c r="A17" s="267" t="s">
        <v>619</v>
      </c>
      <c r="B17" s="268" t="s">
        <v>614</v>
      </c>
      <c r="C17" s="269" t="n">
        <v>31930</v>
      </c>
      <c r="D17" s="272"/>
      <c r="E17" s="267" t="n">
        <f aca="false">D17/C17*100</f>
        <v>0</v>
      </c>
    </row>
    <row r="18" customFormat="false" ht="42" hidden="true" customHeight="true" outlineLevel="0" collapsed="false">
      <c r="A18" s="267" t="s">
        <v>620</v>
      </c>
      <c r="B18" s="268" t="s">
        <v>616</v>
      </c>
      <c r="C18" s="269" t="n">
        <v>80000</v>
      </c>
      <c r="D18" s="272"/>
      <c r="E18" s="267" t="n">
        <f aca="false">D18/C18*100</f>
        <v>0</v>
      </c>
    </row>
    <row r="19" s="229" customFormat="true" ht="56.25" hidden="false" customHeight="false" outlineLevel="0" collapsed="false">
      <c r="A19" s="262" t="s">
        <v>621</v>
      </c>
      <c r="B19" s="264" t="s">
        <v>622</v>
      </c>
      <c r="C19" s="265" t="n">
        <v>6569</v>
      </c>
      <c r="D19" s="262" t="n">
        <v>2682.1</v>
      </c>
      <c r="E19" s="266" t="n">
        <f aca="false">D19/C19*100</f>
        <v>40.8296544375095</v>
      </c>
    </row>
    <row r="20" s="229" customFormat="true" ht="18.75" hidden="false" customHeight="false" outlineLevel="0" collapsed="false">
      <c r="A20" s="262" t="s">
        <v>623</v>
      </c>
      <c r="B20" s="264" t="s">
        <v>624</v>
      </c>
      <c r="C20" s="265" t="n">
        <v>3960.4</v>
      </c>
      <c r="D20" s="262" t="n">
        <v>-13657.3</v>
      </c>
      <c r="E20" s="266" t="n">
        <f aca="false">D20/C20*100</f>
        <v>-344.84648015352</v>
      </c>
    </row>
    <row r="21" customFormat="false" ht="18.75" hidden="false" customHeight="false" outlineLevel="0" collapsed="false">
      <c r="A21" s="267"/>
      <c r="B21" s="273" t="s">
        <v>625</v>
      </c>
      <c r="C21" s="265" t="n">
        <f aca="false">C12+C19+C20</f>
        <v>32429.4</v>
      </c>
      <c r="D21" s="265" t="n">
        <f aca="false">D12+D19+D20</f>
        <v>10924.8</v>
      </c>
      <c r="E21" s="266" t="n">
        <f aca="false">D21/C21*100</f>
        <v>33.6879498233085</v>
      </c>
    </row>
    <row r="24" customFormat="false" ht="18.75" hidden="false" customHeight="false" outlineLevel="0" collapsed="false">
      <c r="A24" s="274" t="s">
        <v>129</v>
      </c>
      <c r="B24" s="274"/>
      <c r="D24" s="274" t="s">
        <v>130</v>
      </c>
      <c r="E24" s="274"/>
    </row>
  </sheetData>
  <mergeCells count="2">
    <mergeCell ref="A24:B24"/>
    <mergeCell ref="D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5T14:39:36Z</dcterms:created>
  <dc:creator>Ценева Наташа</dc:creator>
  <dc:description/>
  <dc:language>en-US</dc:language>
  <cp:lastModifiedBy>Ценева Наташа</cp:lastModifiedBy>
  <cp:lastPrinted>2007-05-03T08:55:08Z</cp:lastPrinted>
  <dcterms:modified xsi:type="dcterms:W3CDTF">2008-08-22T09:34:01Z</dcterms:modified>
  <cp:revision>0</cp:revision>
  <dc:subject/>
  <dc:title/>
</cp:coreProperties>
</file>