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доходы" sheetId="2" state="visible" r:id="rId3"/>
    <sheet name="расходы" sheetId="3" state="visible" r:id="rId4"/>
    <sheet name="вед. структура" sheetId="4" state="visible" r:id="rId5"/>
    <sheet name="источники" sheetId="5" state="visible" r:id="rId6"/>
  </sheets>
  <definedNames>
    <definedName function="false" hidden="false" localSheetId="3" name="_xlnm.Print_Titles" vbProcedure="false">'вед. структура'!$5:$5</definedName>
    <definedName function="false" hidden="false" localSheetId="2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47">
  <si>
    <t xml:space="preserve">ОТЧЕТ </t>
  </si>
  <si>
    <t xml:space="preserve">об исполнении бюджета</t>
  </si>
  <si>
    <t xml:space="preserve">Муниципальное образование</t>
  </si>
  <si>
    <t xml:space="preserve">город Сарапул</t>
  </si>
  <si>
    <t xml:space="preserve">за 2005 год</t>
  </si>
  <si>
    <t xml:space="preserve">Периодичность: годовая</t>
  </si>
  <si>
    <t xml:space="preserve">Вид бюджета</t>
  </si>
  <si>
    <t xml:space="preserve">местный</t>
  </si>
  <si>
    <t xml:space="preserve">ИСПОЛНЕНИЕ ДОХОДНОЙ ЧАСТИ БЮДЖЕТА Г. САРАПУЛА ЗА 2005 ГОД</t>
  </si>
  <si>
    <t xml:space="preserve">Код</t>
  </si>
  <si>
    <t xml:space="preserve">Наименование доходов                                                                             </t>
  </si>
  <si>
    <t xml:space="preserve">План первон.на 2002год</t>
  </si>
  <si>
    <t xml:space="preserve">Факт                                 за 6 мес  2003 г.</t>
  </si>
  <si>
    <t xml:space="preserve">Факт                                 за 2003 г.</t>
  </si>
  <si>
    <t xml:space="preserve">удел. вес 6 мес 2003 г к году</t>
  </si>
  <si>
    <t xml:space="preserve">План              тыс. руб.</t>
  </si>
  <si>
    <t xml:space="preserve">Исполнение                   тыс. руб.</t>
  </si>
  <si>
    <t xml:space="preserve">%     исполнения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 , ДОХОДЫ</t>
  </si>
  <si>
    <t xml:space="preserve"> 1 01 02000 01 0000 110</t>
  </si>
  <si>
    <t xml:space="preserve">Налог на доходы физических лиц      </t>
  </si>
  <si>
    <t xml:space="preserve">  1 05 00000 00 0000 000</t>
  </si>
  <si>
    <t xml:space="preserve">НАЛОГИ НА СОВОКУПНЫЙ ДОХОД</t>
  </si>
  <si>
    <t xml:space="preserve"> 1 05 02000 01 0000 110</t>
  </si>
  <si>
    <t xml:space="preserve">Единый налог на вмененный доход для отдельных видов деятельности            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 1 06 02010 02 0000 110</t>
  </si>
  <si>
    <t xml:space="preserve">Налог на имущество организаций по имуществу , не входящему в Единую систему газоснабжения    </t>
  </si>
  <si>
    <t xml:space="preserve"> 1 06 03000 01 0000 110</t>
  </si>
  <si>
    <t xml:space="preserve">Налог на наследование или дарение</t>
  </si>
  <si>
    <t xml:space="preserve"> 1 06 06020 03 0000 110</t>
  </si>
  <si>
    <t xml:space="preserve">Земельный налог за земли городских поселений   </t>
  </si>
  <si>
    <t xml:space="preserve">ВМСБ , недра</t>
  </si>
  <si>
    <t xml:space="preserve"> 1 07 00000 00 0000 000</t>
  </si>
  <si>
    <t xml:space="preserve">РЕГУЛЯРНЫЕ ПЛАТЕЖИ ЗА ПОЛЬЗОВАНИЕ ПРИРОДНЫМИ РЕСУРСАМИ</t>
  </si>
  <si>
    <t xml:space="preserve"> 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 , мировыми судьями ( за исключением госпошлины по делам , рассматриваемым Верховным Судом РФ)</t>
  </si>
  <si>
    <t xml:space="preserve"> 1 08 04000 01 0000 110</t>
  </si>
  <si>
    <t xml:space="preserve">Государственная пошлина за совершение нотариальных действий ( за исключением действий , совершаемых консульскими учреждениями РФ)</t>
  </si>
  <si>
    <t xml:space="preserve">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 , СБОРАМ И ИНЫМ ОБЯЗАТЕЛЬНЫМ ПЛАТЕЖАМ</t>
  </si>
  <si>
    <t xml:space="preserve"> 1 09 01000 03 0000 110</t>
  </si>
  <si>
    <t xml:space="preserve">Налог на прибыль организаций, зачисляемый в местные бюджеты (в части сумм по расчетам за 2004г и погашение задолженности прошлых лет)</t>
  </si>
  <si>
    <t xml:space="preserve">1 09 04010 02 0000 110</t>
  </si>
  <si>
    <t xml:space="preserve">Налог на имущество предприятий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ивиденды по акциям, принадлежащим государству</t>
  </si>
  <si>
    <t xml:space="preserve">Проценты, полученные от предоставления бюджетных кредитов(бюджетных ссуд) внутри страны</t>
  </si>
  <si>
    <t xml:space="preserve">Штрафные санкции ,возмещение ущерба</t>
  </si>
  <si>
    <t xml:space="preserve">Прочие неналоговые доходы</t>
  </si>
  <si>
    <t xml:space="preserve">1 11 01030 03 0000 120</t>
  </si>
  <si>
    <t xml:space="preserve">Дивиденды по акциям и доходы от прочих форм участия в капитале , находящихся в муниципальной собственност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 1 11 05000 00 0000 120</t>
  </si>
  <si>
    <t xml:space="preserve">Доходы от сдачи в аренду имущества, находящегося в государственной и  муниципальной собственности </t>
  </si>
  <si>
    <t xml:space="preserve"> 1 11 05010 00 0000 120</t>
  </si>
  <si>
    <t xml:space="preserve">Арендная плата за земли , находящиеся в государственной собственности 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 1 11 05020 00 0000 120</t>
  </si>
  <si>
    <t xml:space="preserve">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ШТРАФЫ ,САНКЦИИ , ВОЗМЕЩЕНИЕ УЩЕРБА</t>
  </si>
  <si>
    <t xml:space="preserve"> 1 17 00000 00 0000 000</t>
  </si>
  <si>
    <t xml:space="preserve">ПРОЧИЕ НЕНАЛОГОВЫЕ ДОХОДЫ</t>
  </si>
  <si>
    <t xml:space="preserve">1 17 01030 03 0000 180</t>
  </si>
  <si>
    <t xml:space="preserve">Невыясненные поступления , зачисляемые в местные бюджеты</t>
  </si>
  <si>
    <t xml:space="preserve">1 17 05030 03 0000 180</t>
  </si>
  <si>
    <t xml:space="preserve">Прочие неналоговые доходы местных бюджетов</t>
  </si>
  <si>
    <t xml:space="preserve"> 2 00 00000 00 0000 000</t>
  </si>
  <si>
    <t xml:space="preserve">БЕЗВОЗМЕЗДНЫЕ ПОСТУПЛЕНИЯ</t>
  </si>
  <si>
    <t xml:space="preserve"> 2 02 01010 03 0000 151</t>
  </si>
  <si>
    <t xml:space="preserve">Дотации местным бюджетам на выравнивание уровня бюджетной обеспеченности</t>
  </si>
  <si>
    <t xml:space="preserve"> 2 02 02000 00 0000 151</t>
  </si>
  <si>
    <t xml:space="preserve">Субвенции от других бюджетов бюджетной системы Российской Федерации</t>
  </si>
  <si>
    <t xml:space="preserve"> 2 02 03030 03 0000 151</t>
  </si>
  <si>
    <t xml:space="preserve">Средства местного бюджета , получаемые по взаимным расчетам , в том числе компенсации дополнительных расходов , возникших в результате решений , принятых органами государственной власти</t>
  </si>
  <si>
    <t xml:space="preserve"> 2 02 07012 03 0000 151</t>
  </si>
  <si>
    <t xml:space="preserve">Прочие безвозмездные поступления в местные бюджеты от федерального бюджета</t>
  </si>
  <si>
    <t xml:space="preserve">ИТОГО ДОХОДОВ</t>
  </si>
  <si>
    <t xml:space="preserve">ДЕФИЦИТ</t>
  </si>
  <si>
    <t xml:space="preserve">БАЛАНС</t>
  </si>
  <si>
    <t xml:space="preserve">ИСПОЛНЕНИЕ РАСХОДНОЙ ЧАСТИ БЮДЖЕТА Г. САРАПУЛА ЗА 2005 ГОД</t>
  </si>
  <si>
    <t xml:space="preserve">Рз</t>
  </si>
  <si>
    <t xml:space="preserve">ПР</t>
  </si>
  <si>
    <t xml:space="preserve">Наименование</t>
  </si>
  <si>
    <t xml:space="preserve">План, тыс. руб.</t>
  </si>
  <si>
    <t xml:space="preserve">Исполнение, тыс. руб.</t>
  </si>
  <si>
    <t xml:space="preserve">% исполн.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210</t>
  </si>
  <si>
    <t xml:space="preserve">Оплата труда и начисления на оплату труда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оплату труда</t>
  </si>
  <si>
    <t xml:space="preserve">220</t>
  </si>
  <si>
    <t xml:space="preserve">Приобр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90</t>
  </si>
  <si>
    <t xml:space="preserve">Прочие расходы</t>
  </si>
  <si>
    <t xml:space="preserve">300</t>
  </si>
  <si>
    <t xml:space="preserve">Поступлние нефинансовых активов</t>
  </si>
  <si>
    <t xml:space="preserve">310</t>
  </si>
  <si>
    <t xml:space="preserve">Увеличение стоимости основных активов</t>
  </si>
  <si>
    <t xml:space="preserve">340</t>
  </si>
  <si>
    <t xml:space="preserve">Увеличение стоимости материальных запасов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223</t>
  </si>
  <si>
    <t xml:space="preserve">Коммунальные услуги</t>
  </si>
  <si>
    <t xml:space="preserve">260</t>
  </si>
  <si>
    <t xml:space="preserve">Социальное обеспечение</t>
  </si>
  <si>
    <t xml:space="preserve">12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13</t>
  </si>
  <si>
    <t xml:space="preserve">Резервный фонды Главы Администрации города Сарапула</t>
  </si>
  <si>
    <t xml:space="preserve">15</t>
  </si>
  <si>
    <t xml:space="preserve">Другие общегосударственные вопросы</t>
  </si>
  <si>
    <t xml:space="preserve">предоставление кредитов за вычетом погашения</t>
  </si>
  <si>
    <t xml:space="preserve">предоставление кредитов</t>
  </si>
  <si>
    <t xml:space="preserve">возврат кредитов</t>
  </si>
  <si>
    <t xml:space="preserve">Национальная безопасность и правоохранительная деятельность</t>
  </si>
  <si>
    <t xml:space="preserve">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2</t>
  </si>
  <si>
    <t xml:space="preserve">Топливо и энергетика</t>
  </si>
  <si>
    <t xml:space="preserve">240</t>
  </si>
  <si>
    <t xml:space="preserve">Безвозмездные и безвозвратные перечисления организациям</t>
  </si>
  <si>
    <t xml:space="preserve">08</t>
  </si>
  <si>
    <t xml:space="preserve">Транспорт</t>
  </si>
  <si>
    <t xml:space="preserve">11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224</t>
  </si>
  <si>
    <t xml:space="preserve">Арендная плата за пользование имуществом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Прочие расхлд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Телевидение и радиовещание</t>
  </si>
  <si>
    <t xml:space="preserve">06</t>
  </si>
  <si>
    <t xml:space="preserve">Другие вопросы в области культуры, кинематографии и СМИ</t>
  </si>
  <si>
    <t xml:space="preserve">Здравоохранение и спорт</t>
  </si>
  <si>
    <t xml:space="preserve">Здравоохранение  </t>
  </si>
  <si>
    <t xml:space="preserve">251</t>
  </si>
  <si>
    <t xml:space="preserve">Перечисления другим бюджетам</t>
  </si>
  <si>
    <t xml:space="preserve">Пособия по социальной поощи населению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 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ИТОГО:</t>
  </si>
  <si>
    <t xml:space="preserve">Ведомственная структура расходов бюджета города Сарапула за 2005 год</t>
  </si>
  <si>
    <t xml:space="preserve">Наименование </t>
  </si>
  <si>
    <t xml:space="preserve">Минис- тер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Сарапульское предприятие по обеспечению топливом населения, учреждений и организаций - филиал ГУП "Удмуртлестоппром"</t>
  </si>
  <si>
    <t xml:space="preserve">020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Управление здравоохранения города Сарапула</t>
  </si>
  <si>
    <t xml:space="preserve">054</t>
  </si>
  <si>
    <t xml:space="preserve">Учебные заведения и курсы по переподготовке кадров</t>
  </si>
  <si>
    <t xml:space="preserve">429</t>
  </si>
  <si>
    <t xml:space="preserve">450</t>
  </si>
  <si>
    <t xml:space="preserve">Здравоохранение</t>
  </si>
  <si>
    <t xml:space="preserve">Больницы, клиники, госпитали, медико - санитарные части</t>
  </si>
  <si>
    <t xml:space="preserve">470</t>
  </si>
  <si>
    <t xml:space="preserve">Обеспечение деятельности подведомственных учреждений</t>
  </si>
  <si>
    <t xml:space="preserve">327</t>
  </si>
  <si>
    <t xml:space="preserve">Поликлиники, амбулатории, диагностические центры</t>
  </si>
  <si>
    <t xml:space="preserve">471</t>
  </si>
  <si>
    <t xml:space="preserve">Станции переливания крови</t>
  </si>
  <si>
    <t xml:space="preserve">472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Фельдшерско-акушерские пункты</t>
  </si>
  <si>
    <t xml:space="preserve">478</t>
  </si>
  <si>
    <t xml:space="preserve">Учебно - методические кабинеты, центральные бухгалтерии, группы хозяйственного обслуживания, учебные фильмотеки</t>
  </si>
  <si>
    <t xml:space="preserve">452</t>
  </si>
  <si>
    <t xml:space="preserve">Руководство и управление в сфере установленных функций</t>
  </si>
  <si>
    <t xml:space="preserve">001</t>
  </si>
  <si>
    <t xml:space="preserve">Территориальные органы </t>
  </si>
  <si>
    <t xml:space="preserve">006</t>
  </si>
  <si>
    <t xml:space="preserve">Управление культуры  города Сарапула</t>
  </si>
  <si>
    <t xml:space="preserve">056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Выполнение других обязательств государства</t>
  </si>
  <si>
    <t xml:space="preserve">216</t>
  </si>
  <si>
    <t xml:space="preserve">Учреждения по внешкольной работе с детьми </t>
  </si>
  <si>
    <t xml:space="preserve">423</t>
  </si>
  <si>
    <t xml:space="preserve">Культура, кинематография и средства массовой информации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Мероприятия в сфере культуры, кинематографии и СМИ</t>
  </si>
  <si>
    <t xml:space="preserve">Государственная поддержка в сфере культуры, кинематографии и СМИ</t>
  </si>
  <si>
    <t xml:space="preserve">453</t>
  </si>
  <si>
    <t xml:space="preserve">МУ «Комитет по земельным ресурсам и землеустройству 
города Сарапула»</t>
  </si>
  <si>
    <t xml:space="preserve">071</t>
  </si>
  <si>
    <t xml:space="preserve">Реализация других функций в области национальной экономики</t>
  </si>
  <si>
    <t xml:space="preserve">Мероприятия по землеустройству и землепользованию</t>
  </si>
  <si>
    <t xml:space="preserve">406</t>
  </si>
  <si>
    <t xml:space="preserve">ГУ «Комитет по земельным ресурсам и землеустройству 
города Сарапула»</t>
  </si>
  <si>
    <t xml:space="preserve">Управление образования города Сарапула</t>
  </si>
  <si>
    <t xml:space="preserve">075</t>
  </si>
  <si>
    <t xml:space="preserve">Детские дошкольные учреждения</t>
  </si>
  <si>
    <t xml:space="preserve">420</t>
  </si>
  <si>
    <t xml:space="preserve">Школы-детские сады, школы начальные, неполные средние и средние</t>
  </si>
  <si>
    <t xml:space="preserve">421</t>
  </si>
  <si>
    <t xml:space="preserve">Школы - интернаты</t>
  </si>
  <si>
    <t xml:space="preserve">422</t>
  </si>
  <si>
    <t xml:space="preserve">Детские дома</t>
  </si>
  <si>
    <t xml:space="preserve">424</t>
  </si>
  <si>
    <t xml:space="preserve">Специальные (коррекционные) учреждения</t>
  </si>
  <si>
    <t xml:space="preserve">433</t>
  </si>
  <si>
    <t xml:space="preserve">Мероприятия по организации оздоровительной кампании детей и подростков</t>
  </si>
  <si>
    <t xml:space="preserve">432</t>
  </si>
  <si>
    <t xml:space="preserve">Оздоровление детей и подростков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</t>
  </si>
  <si>
    <t xml:space="preserve">Меропрития по борьбе с беспризорностью, по опеке и попечительству</t>
  </si>
  <si>
    <t xml:space="preserve">511</t>
  </si>
  <si>
    <t xml:space="preserve">Другие пособия и компенсации</t>
  </si>
  <si>
    <t xml:space="preserve">755</t>
  </si>
  <si>
    <t xml:space="preserve">Управление финансов МФ УР в г. Сарапуле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Расходы, связанные с выполнением других обязательств государства</t>
  </si>
  <si>
    <t xml:space="preserve">Министерство финансов УР</t>
  </si>
  <si>
    <t xml:space="preserve">Реализация государственных функций в обдасти национальной экономики</t>
  </si>
  <si>
    <t xml:space="preserve">Субсидирование процентных ставок по привлеченным кредитам в российских кредитных организациях</t>
  </si>
  <si>
    <t xml:space="preserve">МУ "Дирекция пассажирских перевозок"</t>
  </si>
  <si>
    <t xml:space="preserve">104</t>
  </si>
  <si>
    <t xml:space="preserve">Транспорт </t>
  </si>
  <si>
    <t xml:space="preserve">Морской и речной транспорт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 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Отдел капитального строительства Администрации г. Сарапула</t>
  </si>
  <si>
    <t xml:space="preserve">133</t>
  </si>
  <si>
    <t xml:space="preserve">Центральный аппарат</t>
  </si>
  <si>
    <t xml:space="preserve">005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оддержка коммунального хозяйства</t>
  </si>
  <si>
    <t xml:space="preserve">35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У "Энергоуправление"</t>
  </si>
  <si>
    <t xml:space="preserve">Жилищно-коммунальное хозяйство</t>
  </si>
  <si>
    <t xml:space="preserve">Предоставление субсидий</t>
  </si>
  <si>
    <t xml:space="preserve">197</t>
  </si>
  <si>
    <t xml:space="preserve">МУП г. Сарапула "Сарапульский водоканал"</t>
  </si>
  <si>
    <t xml:space="preserve">Национальная безопасность и правоохранительная деятельность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УП "Горэлектросеть"</t>
  </si>
  <si>
    <t xml:space="preserve">ГМУ "Управление заказчика по жилищно-коммунальному хозяйству" г. Сарапула</t>
  </si>
  <si>
    <t xml:space="preserve">Вопросы топливно - энергетического комплекса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Субсидии</t>
  </si>
  <si>
    <t xml:space="preserve">Мероприятия по благоустройству городских и сельских поселений</t>
  </si>
  <si>
    <t xml:space="preserve">412</t>
  </si>
  <si>
    <t xml:space="preserve">Другие вопросы в области жилищно - коммунального хозяйства</t>
  </si>
  <si>
    <t xml:space="preserve">Фонд софинансирования социальных расходов</t>
  </si>
  <si>
    <t xml:space="preserve">515</t>
  </si>
  <si>
    <t xml:space="preserve">МУ "Сарапульская телерадиовещательная компания"</t>
  </si>
  <si>
    <t xml:space="preserve">134</t>
  </si>
  <si>
    <t xml:space="preserve">Телерадиокомпании</t>
  </si>
  <si>
    <t xml:space="preserve">Управление социальной защиты населения города Сарапула</t>
  </si>
  <si>
    <t xml:space="preserve">148</t>
  </si>
  <si>
    <t xml:space="preserve">Пенсионное обеспечение</t>
  </si>
  <si>
    <t xml:space="preserve">Пенсии</t>
  </si>
  <si>
    <t xml:space="preserve">49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Учреждения социального обслуживания населения</t>
  </si>
  <si>
    <t xml:space="preserve">506</t>
  </si>
  <si>
    <t xml:space="preserve">Дотации и субвенции</t>
  </si>
  <si>
    <t xml:space="preserve">517</t>
  </si>
  <si>
    <t xml:space="preserve">Погашение задолженности бюджетов по обязательствам, вытекающим из Закона РФ "О реабилитации жертв политических репрессий"</t>
  </si>
  <si>
    <t xml:space="preserve">479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482</t>
  </si>
  <si>
    <t xml:space="preserve">АНО "Социально-деловой центр" </t>
  </si>
  <si>
    <t xml:space="preserve">162</t>
  </si>
  <si>
    <t xml:space="preserve">345</t>
  </si>
  <si>
    <t xml:space="preserve">Финансовая поддержка на возвратной основе</t>
  </si>
  <si>
    <t xml:space="preserve">520</t>
  </si>
  <si>
    <t xml:space="preserve">Комитет по управлению имуществом города Сарапула</t>
  </si>
  <si>
    <t xml:space="preserve">163</t>
  </si>
  <si>
    <t xml:space="preserve">Объединенный военный комиссариат г. Сарапула</t>
  </si>
  <si>
    <t xml:space="preserve">187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</t>
  </si>
  <si>
    <t xml:space="preserve">ГУ "Отдел внутренних дел г. Сарапула"</t>
  </si>
  <si>
    <t xml:space="preserve">188</t>
  </si>
  <si>
    <t xml:space="preserve">ГУ "Медицинский вытрезвитель г. Сарапула"</t>
  </si>
  <si>
    <t xml:space="preserve">Управление спорта и молодежной политики Администрации города Сарапула</t>
  </si>
  <si>
    <t xml:space="preserve">199</t>
  </si>
  <si>
    <t xml:space="preserve">Молодежния политика и оздоровление детей</t>
  </si>
  <si>
    <t xml:space="preserve">Организационно - воспитательная работа с молодежью</t>
  </si>
  <si>
    <t xml:space="preserve">431</t>
  </si>
  <si>
    <t xml:space="preserve">Прочие расходы в области образования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арапульский городской совет ветеранов</t>
  </si>
  <si>
    <t xml:space="preserve">Реализция государственных функций в области социальной политики</t>
  </si>
  <si>
    <t xml:space="preserve">Администрация города Сарапула</t>
  </si>
  <si>
    <t xml:space="preserve">303</t>
  </si>
  <si>
    <t xml:space="preserve">Глава исполнительной власти местного самоуправления</t>
  </si>
  <si>
    <t xml:space="preserve">042</t>
  </si>
  <si>
    <t xml:space="preserve">Резервные фонды</t>
  </si>
  <si>
    <t xml:space="preserve">070</t>
  </si>
  <si>
    <t xml:space="preserve">Резервные фонды местного самоуправления</t>
  </si>
  <si>
    <t xml:space="preserve">184</t>
  </si>
  <si>
    <t xml:space="preserve">Реализация государственных функций , связанных с общегосударственным управлением</t>
  </si>
  <si>
    <t xml:space="preserve">Фонд компенсаций</t>
  </si>
  <si>
    <t xml:space="preserve">519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Региональные целевые программы</t>
  </si>
  <si>
    <t xml:space="preserve">522</t>
  </si>
  <si>
    <t xml:space="preserve">ИОМС г. Сарапула Администрация поселка "Октябрьский"</t>
  </si>
  <si>
    <t xml:space="preserve">Трнспорт</t>
  </si>
  <si>
    <t xml:space="preserve">Избирательная комиссия г. Сарапула</t>
  </si>
  <si>
    <t xml:space="preserve">308</t>
  </si>
  <si>
    <t xml:space="preserve">Сарапульская городская Дума</t>
  </si>
  <si>
    <t xml:space="preserve">33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Удмуртский территориальный фонд обязательного медицинского страхования</t>
  </si>
  <si>
    <t xml:space="preserve">428</t>
  </si>
  <si>
    <t xml:space="preserve">Территориальная программа обязательного медицинского страхования</t>
  </si>
  <si>
    <t xml:space="preserve">771</t>
  </si>
  <si>
    <t xml:space="preserve">Субсидии на обязательное медицинское страхование неработающего населения (детей)</t>
  </si>
  <si>
    <t xml:space="preserve">775</t>
  </si>
  <si>
    <t xml:space="preserve">Источники финансирования дефицита бюджета г. Сарапула на 2005 год</t>
  </si>
  <si>
    <t xml:space="preserve">Наименование источников</t>
  </si>
  <si>
    <t xml:space="preserve">02 00 00 00 00 0000 000</t>
  </si>
  <si>
    <t xml:space="preserve">Кредитные соглашения и договоры , заключенные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2 01 01 00 00 0000 700</t>
  </si>
  <si>
    <t xml:space="preserve">Получ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2 01 01 00 00 0000 800</t>
  </si>
  <si>
    <t xml:space="preserve">Погаш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5 00 00 00 00 0000 630</t>
  </si>
  <si>
    <t xml:space="preserve">Продажа акций (имущества) и иных форм участия в капитале, находящихся в муниципальной собственности</t>
  </si>
  <si>
    <t xml:space="preserve">06 01 00 00 03 0000 430 </t>
  </si>
  <si>
    <t xml:space="preserve">Поступления от продажи земельных участков , на которых расположены иные объекты недвижимого имущества , зачисляемые в местные бюджеты</t>
  </si>
  <si>
    <t xml:space="preserve">08 00 00 00 00 0000 000 </t>
  </si>
  <si>
    <t xml:space="preserve">Остатки средств  бюджет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2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2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схема поправ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5" customFormat="false" ht="27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</row>
    <row r="16" customFormat="false" ht="27" hidden="false" customHeight="false" outlineLevel="0" collapsed="false">
      <c r="A16" s="1" t="s">
        <v>1</v>
      </c>
      <c r="B16" s="1"/>
      <c r="C16" s="1"/>
      <c r="D16" s="1"/>
      <c r="E16" s="1"/>
      <c r="F16" s="1"/>
      <c r="G16" s="1"/>
      <c r="H16" s="1"/>
      <c r="I16" s="1"/>
    </row>
    <row r="17" customFormat="false" ht="2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20" customFormat="false" ht="15" hidden="false" customHeight="false" outlineLevel="0" collapsed="false">
      <c r="A20" s="3" t="s">
        <v>2</v>
      </c>
      <c r="E20" s="4" t="s">
        <v>3</v>
      </c>
      <c r="F20" s="4"/>
      <c r="G20" s="4"/>
      <c r="H20" s="4"/>
      <c r="I20" s="4"/>
    </row>
    <row r="22" customFormat="false" ht="15.75" hidden="false" customHeight="false" outlineLevel="0" collapsed="false">
      <c r="A22" s="5" t="s">
        <v>4</v>
      </c>
      <c r="B22" s="5"/>
      <c r="C22" s="5"/>
      <c r="D22" s="5"/>
      <c r="E22" s="5"/>
      <c r="F22" s="5"/>
      <c r="G22" s="5"/>
      <c r="H22" s="5"/>
      <c r="I22" s="5"/>
    </row>
    <row r="24" customFormat="false" ht="15" hidden="false" customHeight="false" outlineLevel="0" collapsed="false">
      <c r="A24" s="3" t="s">
        <v>5</v>
      </c>
    </row>
    <row r="26" customFormat="false" ht="15" hidden="false" customHeight="false" outlineLevel="0" collapsed="false">
      <c r="A26" s="3" t="s">
        <v>6</v>
      </c>
      <c r="C26" s="4" t="s">
        <v>7</v>
      </c>
      <c r="D26" s="4"/>
      <c r="E26" s="4"/>
      <c r="F26" s="4"/>
      <c r="G26" s="4"/>
      <c r="H26" s="4"/>
      <c r="I26" s="4"/>
    </row>
  </sheetData>
  <mergeCells count="5">
    <mergeCell ref="A15:I15"/>
    <mergeCell ref="A16:I16"/>
    <mergeCell ref="E20:I20"/>
    <mergeCell ref="A22:I22"/>
    <mergeCell ref="C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5.13"/>
    <col collapsed="false" customWidth="true" hidden="false" outlineLevel="0" max="2" min="2" style="6" width="81.99"/>
    <col collapsed="false" customWidth="true" hidden="true" outlineLevel="0" max="3" min="3" style="6" width="9.06"/>
    <col collapsed="false" customWidth="true" hidden="true" outlineLevel="0" max="4" min="4" style="6" width="16.99"/>
    <col collapsed="false" customWidth="true" hidden="true" outlineLevel="0" max="5" min="5" style="6" width="15.56"/>
    <col collapsed="false" customWidth="true" hidden="true" outlineLevel="0" max="6" min="6" style="6" width="11.85"/>
    <col collapsed="false" customWidth="true" hidden="true" outlineLevel="0" max="7" min="7" style="6" width="12.14"/>
    <col collapsed="false" customWidth="true" hidden="false" outlineLevel="0" max="8" min="8" style="7" width="12.85"/>
    <col collapsed="false" customWidth="true" hidden="false" outlineLevel="0" max="9" min="9" style="7" width="12.42"/>
    <col collapsed="false" customWidth="true" hidden="false" outlineLevel="0" max="10" min="10" style="7" width="14.14"/>
    <col collapsed="false" customWidth="false" hidden="false" outlineLevel="0" max="257" min="11" style="6" width="9.14"/>
  </cols>
  <sheetData>
    <row r="1" customFormat="false" ht="17.25" hidden="false" customHeight="true" outlineLevel="0" collapsed="false">
      <c r="H1" s="8"/>
    </row>
    <row r="2" customFormat="false" ht="17.25" hidden="false" customHeight="true" outlineLevel="0" collapsed="false">
      <c r="B2" s="9" t="s">
        <v>8</v>
      </c>
      <c r="C2" s="9"/>
      <c r="D2" s="9"/>
      <c r="E2" s="9"/>
      <c r="F2" s="9"/>
      <c r="G2" s="9"/>
      <c r="H2" s="9"/>
      <c r="I2" s="9"/>
    </row>
    <row r="3" customFormat="fals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39.75" hidden="false" customHeight="true" outlineLevel="0" collapsed="false">
      <c r="A4" s="11" t="s">
        <v>9</v>
      </c>
      <c r="B4" s="12" t="s">
        <v>10</v>
      </c>
      <c r="C4" s="13"/>
      <c r="D4" s="13" t="s">
        <v>11</v>
      </c>
      <c r="E4" s="13" t="s">
        <v>12</v>
      </c>
      <c r="F4" s="13" t="s">
        <v>13</v>
      </c>
      <c r="G4" s="14" t="s">
        <v>14</v>
      </c>
      <c r="H4" s="15" t="s">
        <v>15</v>
      </c>
      <c r="I4" s="15" t="s">
        <v>16</v>
      </c>
      <c r="J4" s="15" t="s">
        <v>17</v>
      </c>
    </row>
    <row r="5" customFormat="false" ht="16.5" hidden="true" customHeight="true" outlineLevel="0" collapsed="false">
      <c r="A5" s="11"/>
      <c r="B5" s="12"/>
      <c r="C5" s="13"/>
      <c r="D5" s="13"/>
      <c r="E5" s="13"/>
      <c r="F5" s="13"/>
      <c r="G5" s="14"/>
      <c r="H5" s="15"/>
      <c r="I5" s="15"/>
      <c r="J5" s="15"/>
    </row>
    <row r="6" customFormat="false" ht="21.75" hidden="true" customHeight="true" outlineLevel="0" collapsed="false">
      <c r="A6" s="16"/>
      <c r="B6" s="17"/>
      <c r="C6" s="18"/>
      <c r="D6" s="18"/>
      <c r="E6" s="18" t="e">
        <f aca="false">SUM(E8,#REF!,E10,E13,#REF!,#REF!)</f>
        <v>#REF!</v>
      </c>
      <c r="F6" s="18" t="e">
        <f aca="false">SUM(F8,#REF!,F10,F13,#REF!,#REF!)</f>
        <v>#REF!</v>
      </c>
      <c r="G6" s="19" t="e">
        <f aca="false">E6/F6*100</f>
        <v>#REF!</v>
      </c>
      <c r="H6" s="20"/>
    </row>
    <row r="7" customFormat="false" ht="21.75" hidden="false" customHeight="true" outlineLevel="0" collapsed="false">
      <c r="A7" s="21" t="s">
        <v>18</v>
      </c>
      <c r="B7" s="22" t="s">
        <v>19</v>
      </c>
      <c r="C7" s="23"/>
      <c r="D7" s="23"/>
      <c r="E7" s="23"/>
      <c r="F7" s="23"/>
      <c r="G7" s="24"/>
      <c r="H7" s="25" t="n">
        <f aca="false">H8+H10+H13+H21+H25+H30+H41+H44+H45+H43+H19</f>
        <v>178364</v>
      </c>
      <c r="I7" s="25" t="n">
        <f aca="false">I8+I10+I13+I21+I25+I30+I41+I44+I45+I43+I19</f>
        <v>183805</v>
      </c>
      <c r="J7" s="26" t="n">
        <f aca="false">I7/H7*100</f>
        <v>103.050503464825</v>
      </c>
    </row>
    <row r="8" s="30" customFormat="true" ht="20.25" hidden="false" customHeight="true" outlineLevel="0" collapsed="false">
      <c r="A8" s="21" t="s">
        <v>20</v>
      </c>
      <c r="B8" s="27" t="s">
        <v>21</v>
      </c>
      <c r="C8" s="28"/>
      <c r="D8" s="28"/>
      <c r="E8" s="28" t="n">
        <f aca="false">SUM(E9:E9)</f>
        <v>61160</v>
      </c>
      <c r="F8" s="28" t="n">
        <f aca="false">SUM(F9:F9)</f>
        <v>141744</v>
      </c>
      <c r="G8" s="29" t="n">
        <f aca="false">E8/F8*100</f>
        <v>43.1482108590134</v>
      </c>
      <c r="H8" s="25" t="n">
        <f aca="false">SUM(H9)</f>
        <v>98621</v>
      </c>
      <c r="I8" s="21" t="n">
        <f aca="false">SUM(I9)</f>
        <v>83000.5</v>
      </c>
      <c r="J8" s="25" t="n">
        <f aca="false">I8/H8*100</f>
        <v>84.1610813112826</v>
      </c>
    </row>
    <row r="9" customFormat="false" ht="18.75" hidden="false" customHeight="true" outlineLevel="0" collapsed="false">
      <c r="A9" s="31" t="s">
        <v>22</v>
      </c>
      <c r="B9" s="32" t="s">
        <v>23</v>
      </c>
      <c r="C9" s="23"/>
      <c r="D9" s="23"/>
      <c r="E9" s="23" t="n">
        <v>61160</v>
      </c>
      <c r="F9" s="23" t="n">
        <v>141744</v>
      </c>
      <c r="G9" s="24" t="n">
        <f aca="false">E9/F9*100</f>
        <v>43.1482108590134</v>
      </c>
      <c r="H9" s="33" t="n">
        <v>98621</v>
      </c>
      <c r="I9" s="31" t="n">
        <v>83000.5</v>
      </c>
      <c r="J9" s="33" t="n">
        <f aca="false">I9/H9*100</f>
        <v>84.1610813112826</v>
      </c>
    </row>
    <row r="10" customFormat="false" ht="21.75" hidden="false" customHeight="true" outlineLevel="0" collapsed="false">
      <c r="A10" s="21" t="s">
        <v>24</v>
      </c>
      <c r="B10" s="27" t="s">
        <v>25</v>
      </c>
      <c r="C10" s="23"/>
      <c r="D10" s="23"/>
      <c r="E10" s="23" t="n">
        <f aca="false">SUM(E11:E11)</f>
        <v>364</v>
      </c>
      <c r="F10" s="23" t="n">
        <f aca="false">SUM(F11:F11)</f>
        <v>1043</v>
      </c>
      <c r="G10" s="24" t="n">
        <f aca="false">E10/F10*100</f>
        <v>34.8993288590604</v>
      </c>
      <c r="H10" s="25" t="n">
        <f aca="false">SUM(H11:H12)</f>
        <v>15209</v>
      </c>
      <c r="I10" s="21" t="n">
        <f aca="false">SUM(I11:I12)</f>
        <v>21872.4</v>
      </c>
      <c r="J10" s="25" t="n">
        <f aca="false">I10/H10*100</f>
        <v>143.812216450786</v>
      </c>
    </row>
    <row r="11" customFormat="false" ht="15.75" hidden="false" customHeight="false" outlineLevel="0" collapsed="false">
      <c r="A11" s="31" t="s">
        <v>26</v>
      </c>
      <c r="B11" s="34" t="s">
        <v>27</v>
      </c>
      <c r="C11" s="23"/>
      <c r="D11" s="23"/>
      <c r="E11" s="23" t="n">
        <v>364</v>
      </c>
      <c r="F11" s="23" t="n">
        <v>1043</v>
      </c>
      <c r="G11" s="24" t="n">
        <f aca="false">E11/F11*100</f>
        <v>34.8993288590604</v>
      </c>
      <c r="H11" s="33" t="n">
        <v>15209</v>
      </c>
      <c r="I11" s="31" t="n">
        <v>21774.5</v>
      </c>
      <c r="J11" s="33" t="n">
        <f aca="false">I11/H11*100</f>
        <v>143.168518640279</v>
      </c>
    </row>
    <row r="12" customFormat="false" ht="15.75" hidden="false" customHeight="false" outlineLevel="0" collapsed="false">
      <c r="A12" s="31" t="s">
        <v>28</v>
      </c>
      <c r="B12" s="34" t="s">
        <v>29</v>
      </c>
      <c r="C12" s="23"/>
      <c r="D12" s="23"/>
      <c r="E12" s="23"/>
      <c r="F12" s="23"/>
      <c r="G12" s="24"/>
      <c r="H12" s="33" t="n">
        <v>0</v>
      </c>
      <c r="I12" s="31" t="n">
        <v>97.9</v>
      </c>
      <c r="J12" s="33"/>
    </row>
    <row r="13" customFormat="false" ht="23.25" hidden="false" customHeight="true" outlineLevel="0" collapsed="false">
      <c r="A13" s="21" t="s">
        <v>30</v>
      </c>
      <c r="B13" s="27" t="s">
        <v>31</v>
      </c>
      <c r="C13" s="23"/>
      <c r="D13" s="23"/>
      <c r="E13" s="23" t="n">
        <f aca="false">SUM(E14:E15)</f>
        <v>23965</v>
      </c>
      <c r="F13" s="23" t="n">
        <f aca="false">SUM(F14:F15)</f>
        <v>46698</v>
      </c>
      <c r="G13" s="24" t="n">
        <f aca="false">E13/F13*100</f>
        <v>51.319114308964</v>
      </c>
      <c r="H13" s="25" t="n">
        <f aca="false">SUM(H14:H17)</f>
        <v>30280</v>
      </c>
      <c r="I13" s="21" t="n">
        <f aca="false">SUM(I14:I17)</f>
        <v>41609.3</v>
      </c>
      <c r="J13" s="25" t="n">
        <f aca="false">I13/H13*100</f>
        <v>137.415125495377</v>
      </c>
    </row>
    <row r="14" customFormat="false" ht="20.25" hidden="false" customHeight="true" outlineLevel="0" collapsed="false">
      <c r="A14" s="31" t="s">
        <v>32</v>
      </c>
      <c r="B14" s="34" t="s">
        <v>33</v>
      </c>
      <c r="C14" s="23"/>
      <c r="D14" s="23"/>
      <c r="E14" s="23" t="n">
        <v>558</v>
      </c>
      <c r="F14" s="23" t="n">
        <v>2524</v>
      </c>
      <c r="G14" s="24" t="n">
        <f aca="false">E14/F14*100</f>
        <v>22.107765451664</v>
      </c>
      <c r="H14" s="33" t="n">
        <v>2700</v>
      </c>
      <c r="I14" s="33" t="n">
        <v>2853</v>
      </c>
      <c r="J14" s="33" t="n">
        <f aca="false">I14/H14*100</f>
        <v>105.666666666667</v>
      </c>
    </row>
    <row r="15" customFormat="false" ht="31.5" hidden="false" customHeight="false" outlineLevel="0" collapsed="false">
      <c r="A15" s="31" t="s">
        <v>34</v>
      </c>
      <c r="B15" s="34" t="s">
        <v>35</v>
      </c>
      <c r="C15" s="23"/>
      <c r="D15" s="23"/>
      <c r="E15" s="23" t="n">
        <v>23407</v>
      </c>
      <c r="F15" s="23" t="n">
        <v>44174</v>
      </c>
      <c r="G15" s="24" t="n">
        <f aca="false">E15/F15*100</f>
        <v>52.9881830941278</v>
      </c>
      <c r="H15" s="33" t="n">
        <v>14220</v>
      </c>
      <c r="I15" s="33" t="n">
        <v>18767</v>
      </c>
      <c r="J15" s="33" t="n">
        <f aca="false">I15/H15*100</f>
        <v>131.976090014065</v>
      </c>
    </row>
    <row r="16" customFormat="false" ht="15.75" hidden="false" customHeight="false" outlineLevel="0" collapsed="false">
      <c r="A16" s="31" t="s">
        <v>36</v>
      </c>
      <c r="B16" s="34" t="s">
        <v>37</v>
      </c>
      <c r="C16" s="23"/>
      <c r="D16" s="23"/>
      <c r="E16" s="23"/>
      <c r="F16" s="23"/>
      <c r="G16" s="24"/>
      <c r="H16" s="33" t="n">
        <v>360</v>
      </c>
      <c r="I16" s="31" t="n">
        <v>452.4</v>
      </c>
      <c r="J16" s="33" t="n">
        <f aca="false">I16/H16*100</f>
        <v>125.666666666667</v>
      </c>
    </row>
    <row r="17" customFormat="false" ht="15.75" hidden="false" customHeight="false" outlineLevel="0" collapsed="false">
      <c r="A17" s="31" t="s">
        <v>38</v>
      </c>
      <c r="B17" s="34" t="s">
        <v>39</v>
      </c>
      <c r="C17" s="23"/>
      <c r="D17" s="23"/>
      <c r="E17" s="23"/>
      <c r="F17" s="23"/>
      <c r="G17" s="24"/>
      <c r="H17" s="33" t="n">
        <v>13000</v>
      </c>
      <c r="I17" s="31" t="n">
        <v>19536.9</v>
      </c>
      <c r="J17" s="33" t="n">
        <f aca="false">I17/H17*100</f>
        <v>150.283846153846</v>
      </c>
    </row>
    <row r="18" customFormat="false" ht="16.5" hidden="true" customHeight="true" outlineLevel="0" collapsed="false">
      <c r="A18" s="31"/>
      <c r="B18" s="34" t="s">
        <v>40</v>
      </c>
      <c r="C18" s="28"/>
      <c r="D18" s="28"/>
      <c r="E18" s="28"/>
      <c r="F18" s="28"/>
      <c r="G18" s="24" t="e">
        <f aca="false">E18/F18*100</f>
        <v>#DIV/0!</v>
      </c>
      <c r="H18" s="25"/>
      <c r="I18" s="31"/>
      <c r="J18" s="33" t="e">
        <f aca="false">I18/H18*100</f>
        <v>#DIV/0!</v>
      </c>
    </row>
    <row r="19" s="30" customFormat="true" ht="33" hidden="false" customHeight="true" outlineLevel="0" collapsed="false">
      <c r="A19" s="21" t="s">
        <v>41</v>
      </c>
      <c r="B19" s="27" t="s">
        <v>42</v>
      </c>
      <c r="C19" s="28"/>
      <c r="D19" s="28"/>
      <c r="E19" s="28"/>
      <c r="F19" s="28"/>
      <c r="G19" s="29"/>
      <c r="H19" s="25" t="n">
        <f aca="false">SUM(H20)</f>
        <v>0</v>
      </c>
      <c r="I19" s="21" t="n">
        <f aca="false">SUM(I20)</f>
        <v>-51.4</v>
      </c>
      <c r="J19" s="25"/>
    </row>
    <row r="20" customFormat="false" ht="16.5" hidden="false" customHeight="true" outlineLevel="0" collapsed="false">
      <c r="A20" s="31" t="s">
        <v>43</v>
      </c>
      <c r="B20" s="34" t="s">
        <v>44</v>
      </c>
      <c r="C20" s="28"/>
      <c r="D20" s="28"/>
      <c r="E20" s="28"/>
      <c r="F20" s="28"/>
      <c r="G20" s="24"/>
      <c r="H20" s="33" t="n">
        <v>0</v>
      </c>
      <c r="I20" s="31" t="n">
        <v>-51.4</v>
      </c>
      <c r="J20" s="33"/>
    </row>
    <row r="21" s="30" customFormat="true" ht="16.5" hidden="false" customHeight="true" outlineLevel="0" collapsed="false">
      <c r="A21" s="21" t="s">
        <v>45</v>
      </c>
      <c r="B21" s="27" t="s">
        <v>46</v>
      </c>
      <c r="C21" s="28"/>
      <c r="D21" s="28"/>
      <c r="E21" s="28"/>
      <c r="F21" s="28"/>
      <c r="G21" s="29"/>
      <c r="H21" s="25" t="n">
        <f aca="false">SUM(H22:H24)</f>
        <v>1850</v>
      </c>
      <c r="I21" s="21" t="n">
        <f aca="false">SUM(I22:I24)</f>
        <v>1458.5</v>
      </c>
      <c r="J21" s="25" t="n">
        <f aca="false">I21/H21*100</f>
        <v>78.8378378378378</v>
      </c>
    </row>
    <row r="22" s="30" customFormat="true" ht="50.25" hidden="false" customHeight="true" outlineLevel="0" collapsed="false">
      <c r="A22" s="31" t="s">
        <v>47</v>
      </c>
      <c r="B22" s="35" t="s">
        <v>48</v>
      </c>
      <c r="C22" s="28"/>
      <c r="D22" s="28"/>
      <c r="E22" s="28"/>
      <c r="F22" s="28"/>
      <c r="G22" s="29"/>
      <c r="H22" s="33" t="n">
        <v>1100</v>
      </c>
      <c r="I22" s="31" t="n">
        <v>1393.4</v>
      </c>
      <c r="J22" s="33" t="n">
        <f aca="false">I22/H22*100</f>
        <v>126.672727272727</v>
      </c>
    </row>
    <row r="23" customFormat="false" ht="33.75" hidden="false" customHeight="true" outlineLevel="0" collapsed="false">
      <c r="A23" s="31" t="s">
        <v>49</v>
      </c>
      <c r="B23" s="35" t="s">
        <v>50</v>
      </c>
      <c r="C23" s="28"/>
      <c r="D23" s="28"/>
      <c r="E23" s="28"/>
      <c r="F23" s="28"/>
      <c r="G23" s="24"/>
      <c r="H23" s="33" t="n">
        <v>750</v>
      </c>
      <c r="I23" s="31" t="n">
        <v>0</v>
      </c>
      <c r="J23" s="33" t="n">
        <f aca="false">I23/H23*100</f>
        <v>0</v>
      </c>
    </row>
    <row r="24" customFormat="false" ht="34.5" hidden="false" customHeight="true" outlineLevel="0" collapsed="false">
      <c r="A24" s="31" t="s">
        <v>51</v>
      </c>
      <c r="B24" s="35" t="s">
        <v>52</v>
      </c>
      <c r="C24" s="28"/>
      <c r="D24" s="28"/>
      <c r="E24" s="28"/>
      <c r="F24" s="28"/>
      <c r="G24" s="24"/>
      <c r="H24" s="33" t="n">
        <v>0</v>
      </c>
      <c r="I24" s="31" t="n">
        <v>65.1</v>
      </c>
      <c r="J24" s="33"/>
    </row>
    <row r="25" customFormat="false" ht="31.5" hidden="false" customHeight="false" outlineLevel="0" collapsed="false">
      <c r="A25" s="21" t="s">
        <v>53</v>
      </c>
      <c r="B25" s="36" t="s">
        <v>54</v>
      </c>
      <c r="C25" s="23"/>
      <c r="D25" s="23"/>
      <c r="E25" s="23" t="n">
        <v>524</v>
      </c>
      <c r="F25" s="23" t="n">
        <v>746</v>
      </c>
      <c r="G25" s="24" t="n">
        <f aca="false">E25/F25*100</f>
        <v>70.2412868632708</v>
      </c>
      <c r="H25" s="25" t="n">
        <f aca="false">SUM(H26:H29)</f>
        <v>2500</v>
      </c>
      <c r="I25" s="21" t="n">
        <f aca="false">SUM(I26:I29)</f>
        <v>2112.1</v>
      </c>
      <c r="J25" s="25" t="n">
        <f aca="false">I25/H25*100</f>
        <v>84.484</v>
      </c>
    </row>
    <row r="26" customFormat="false" ht="34.5" hidden="false" customHeight="true" outlineLevel="0" collapsed="false">
      <c r="A26" s="31" t="s">
        <v>55</v>
      </c>
      <c r="B26" s="35" t="s">
        <v>56</v>
      </c>
      <c r="C26" s="23"/>
      <c r="D26" s="23"/>
      <c r="E26" s="23"/>
      <c r="F26" s="23"/>
      <c r="G26" s="24"/>
      <c r="H26" s="33" t="n">
        <v>2500</v>
      </c>
      <c r="I26" s="31" t="n">
        <v>1271.1</v>
      </c>
      <c r="J26" s="33" t="n">
        <f aca="false">I26/H26*100</f>
        <v>50.844</v>
      </c>
    </row>
    <row r="27" customFormat="false" ht="15.75" hidden="false" customHeight="false" outlineLevel="0" collapsed="false">
      <c r="A27" s="31" t="s">
        <v>57</v>
      </c>
      <c r="B27" s="35" t="s">
        <v>58</v>
      </c>
      <c r="C27" s="23"/>
      <c r="D27" s="23"/>
      <c r="E27" s="23"/>
      <c r="F27" s="23"/>
      <c r="G27" s="24"/>
      <c r="H27" s="33" t="n">
        <v>0</v>
      </c>
      <c r="I27" s="31" t="n">
        <v>201.8</v>
      </c>
      <c r="J27" s="33"/>
    </row>
    <row r="28" customFormat="false" ht="15.75" hidden="false" customHeight="false" outlineLevel="0" collapsed="false">
      <c r="A28" s="31" t="s">
        <v>59</v>
      </c>
      <c r="B28" s="35" t="s">
        <v>60</v>
      </c>
      <c r="C28" s="23"/>
      <c r="D28" s="23"/>
      <c r="E28" s="23"/>
      <c r="F28" s="23"/>
      <c r="G28" s="24"/>
      <c r="H28" s="33" t="n">
        <v>0</v>
      </c>
      <c r="I28" s="31" t="n">
        <v>297.3</v>
      </c>
      <c r="J28" s="33"/>
    </row>
    <row r="29" customFormat="false" ht="15.75" hidden="false" customHeight="true" outlineLevel="0" collapsed="false">
      <c r="A29" s="31" t="s">
        <v>61</v>
      </c>
      <c r="B29" s="35" t="s">
        <v>62</v>
      </c>
      <c r="C29" s="23"/>
      <c r="D29" s="23"/>
      <c r="E29" s="23"/>
      <c r="F29" s="23"/>
      <c r="G29" s="24"/>
      <c r="H29" s="33" t="n">
        <v>0</v>
      </c>
      <c r="I29" s="31" t="n">
        <v>341.9</v>
      </c>
      <c r="J29" s="33"/>
    </row>
    <row r="30" s="30" customFormat="true" ht="37.5" hidden="false" customHeight="true" outlineLevel="0" collapsed="false">
      <c r="A30" s="21" t="s">
        <v>63</v>
      </c>
      <c r="B30" s="27" t="s">
        <v>64</v>
      </c>
      <c r="C30" s="28"/>
      <c r="D30" s="28"/>
      <c r="E30" s="28" t="e">
        <f aca="false">SUM(#REF!,E45)</f>
        <v>#REF!</v>
      </c>
      <c r="F30" s="28" t="e">
        <f aca="false">SUM(#REF!,F45)</f>
        <v>#REF!</v>
      </c>
      <c r="G30" s="29" t="e">
        <f aca="false">E30/F30*100</f>
        <v>#REF!</v>
      </c>
      <c r="H30" s="25" t="n">
        <f aca="false">SUM(H37)</f>
        <v>22840</v>
      </c>
      <c r="I30" s="21" t="n">
        <f aca="false">SUM(I35:I37)</f>
        <v>27593.5</v>
      </c>
      <c r="J30" s="25" t="n">
        <f aca="false">I30/H30*100</f>
        <v>120.812171628722</v>
      </c>
    </row>
    <row r="31" customFormat="false" ht="15" hidden="true" customHeight="true" outlineLevel="0" collapsed="false">
      <c r="A31" s="31"/>
      <c r="B31" s="34" t="s">
        <v>65</v>
      </c>
      <c r="C31" s="23"/>
      <c r="D31" s="23"/>
      <c r="E31" s="23"/>
      <c r="F31" s="23"/>
      <c r="G31" s="24" t="e">
        <f aca="false">E31/F31*100</f>
        <v>#DIV/0!</v>
      </c>
      <c r="H31" s="33"/>
      <c r="I31" s="31"/>
      <c r="J31" s="33" t="e">
        <f aca="false">I31/H31*100</f>
        <v>#DIV/0!</v>
      </c>
    </row>
    <row r="32" customFormat="false" ht="30" hidden="true" customHeight="true" outlineLevel="0" collapsed="false">
      <c r="A32" s="31"/>
      <c r="B32" s="34" t="s">
        <v>66</v>
      </c>
      <c r="C32" s="23"/>
      <c r="D32" s="23"/>
      <c r="E32" s="23"/>
      <c r="F32" s="23"/>
      <c r="G32" s="24" t="e">
        <f aca="false">E32/F32*100</f>
        <v>#DIV/0!</v>
      </c>
      <c r="H32" s="33"/>
      <c r="I32" s="31"/>
      <c r="J32" s="33" t="e">
        <f aca="false">I32/H32*100</f>
        <v>#DIV/0!</v>
      </c>
    </row>
    <row r="33" customFormat="false" ht="15" hidden="true" customHeight="true" outlineLevel="0" collapsed="false">
      <c r="A33" s="31"/>
      <c r="B33" s="34" t="s">
        <v>67</v>
      </c>
      <c r="C33" s="23"/>
      <c r="D33" s="23"/>
      <c r="E33" s="23"/>
      <c r="F33" s="23"/>
      <c r="G33" s="24" t="e">
        <f aca="false">E33/F33*100</f>
        <v>#DIV/0!</v>
      </c>
      <c r="H33" s="33"/>
      <c r="I33" s="31"/>
      <c r="J33" s="33" t="e">
        <f aca="false">I33/H33*100</f>
        <v>#DIV/0!</v>
      </c>
    </row>
    <row r="34" customFormat="false" ht="15" hidden="true" customHeight="true" outlineLevel="0" collapsed="false">
      <c r="A34" s="31"/>
      <c r="B34" s="34" t="s">
        <v>68</v>
      </c>
      <c r="C34" s="23"/>
      <c r="D34" s="23"/>
      <c r="E34" s="23"/>
      <c r="F34" s="23"/>
      <c r="G34" s="24" t="e">
        <f aca="false">E34/F34*100</f>
        <v>#DIV/0!</v>
      </c>
      <c r="H34" s="33"/>
      <c r="I34" s="31"/>
      <c r="J34" s="33" t="e">
        <f aca="false">I34/H34*100</f>
        <v>#DIV/0!</v>
      </c>
    </row>
    <row r="35" customFormat="false" ht="36.75" hidden="false" customHeight="true" outlineLevel="0" collapsed="false">
      <c r="A35" s="31" t="s">
        <v>69</v>
      </c>
      <c r="B35" s="34" t="s">
        <v>70</v>
      </c>
      <c r="C35" s="23"/>
      <c r="D35" s="23"/>
      <c r="E35" s="23"/>
      <c r="F35" s="23"/>
      <c r="G35" s="24"/>
      <c r="H35" s="33" t="n">
        <v>0</v>
      </c>
      <c r="I35" s="31" t="n">
        <v>20.8</v>
      </c>
      <c r="J35" s="33"/>
    </row>
    <row r="36" customFormat="false" ht="31.5" hidden="false" customHeight="true" outlineLevel="0" collapsed="false">
      <c r="A36" s="31" t="s">
        <v>71</v>
      </c>
      <c r="B36" s="34" t="s">
        <v>72</v>
      </c>
      <c r="C36" s="23"/>
      <c r="D36" s="23"/>
      <c r="E36" s="23"/>
      <c r="F36" s="23"/>
      <c r="G36" s="24"/>
      <c r="H36" s="33" t="n">
        <v>0</v>
      </c>
      <c r="I36" s="31" t="n">
        <v>22.8</v>
      </c>
      <c r="J36" s="33"/>
    </row>
    <row r="37" customFormat="false" ht="35.25" hidden="false" customHeight="true" outlineLevel="0" collapsed="false">
      <c r="A37" s="31" t="s">
        <v>73</v>
      </c>
      <c r="B37" s="34" t="s">
        <v>74</v>
      </c>
      <c r="C37" s="23"/>
      <c r="D37" s="23"/>
      <c r="E37" s="23"/>
      <c r="F37" s="23"/>
      <c r="G37" s="24"/>
      <c r="H37" s="33" t="n">
        <f aca="false">SUM(H38:H40)</f>
        <v>22840</v>
      </c>
      <c r="I37" s="31" t="n">
        <f aca="false">SUM(I38:I40)</f>
        <v>27549.9</v>
      </c>
      <c r="J37" s="33" t="n">
        <f aca="false">I37/H37*100</f>
        <v>120.621278458844</v>
      </c>
    </row>
    <row r="38" customFormat="false" ht="51.75" hidden="false" customHeight="true" outlineLevel="0" collapsed="false">
      <c r="A38" s="31" t="s">
        <v>75</v>
      </c>
      <c r="B38" s="34" t="s">
        <v>76</v>
      </c>
      <c r="C38" s="23"/>
      <c r="D38" s="23"/>
      <c r="E38" s="23" t="n">
        <v>660</v>
      </c>
      <c r="F38" s="23" t="n">
        <v>6135</v>
      </c>
      <c r="G38" s="24" t="n">
        <f aca="false">E38/F38*100</f>
        <v>10.7579462102689</v>
      </c>
      <c r="H38" s="33" t="n">
        <v>8000</v>
      </c>
      <c r="I38" s="31" t="n">
        <v>11896.9</v>
      </c>
      <c r="J38" s="33" t="n">
        <f aca="false">I38/H38*100</f>
        <v>148.71125</v>
      </c>
    </row>
    <row r="39" customFormat="false" ht="51.75" hidden="false" customHeight="true" outlineLevel="0" collapsed="false">
      <c r="A39" s="31" t="s">
        <v>77</v>
      </c>
      <c r="B39" s="34" t="s">
        <v>78</v>
      </c>
      <c r="C39" s="23"/>
      <c r="D39" s="23"/>
      <c r="E39" s="23"/>
      <c r="F39" s="23"/>
      <c r="G39" s="24"/>
      <c r="H39" s="33" t="n">
        <v>0</v>
      </c>
      <c r="I39" s="33" t="n">
        <v>459</v>
      </c>
      <c r="J39" s="33"/>
    </row>
    <row r="40" customFormat="false" ht="49.5" hidden="false" customHeight="true" outlineLevel="0" collapsed="false">
      <c r="A40" s="31" t="s">
        <v>79</v>
      </c>
      <c r="B40" s="34" t="s">
        <v>80</v>
      </c>
      <c r="C40" s="23"/>
      <c r="D40" s="23"/>
      <c r="E40" s="23" t="n">
        <v>2774</v>
      </c>
      <c r="F40" s="23" t="n">
        <v>8071</v>
      </c>
      <c r="G40" s="24" t="n">
        <f aca="false">E40/F40*100</f>
        <v>34.3699665468963</v>
      </c>
      <c r="H40" s="33" t="n">
        <v>14840</v>
      </c>
      <c r="I40" s="33" t="n">
        <v>15194</v>
      </c>
      <c r="J40" s="33" t="n">
        <f aca="false">I40/H40*100</f>
        <v>102.385444743935</v>
      </c>
    </row>
    <row r="41" customFormat="false" ht="24" hidden="false" customHeight="true" outlineLevel="0" collapsed="false">
      <c r="A41" s="21" t="s">
        <v>81</v>
      </c>
      <c r="B41" s="27" t="s">
        <v>82</v>
      </c>
      <c r="C41" s="23"/>
      <c r="D41" s="23"/>
      <c r="E41" s="23"/>
      <c r="F41" s="23"/>
      <c r="G41" s="24"/>
      <c r="H41" s="25" t="n">
        <f aca="false">SUM(H42)</f>
        <v>1168</v>
      </c>
      <c r="I41" s="21" t="n">
        <f aca="false">SUM(I42)</f>
        <v>1468.9</v>
      </c>
      <c r="J41" s="25" t="n">
        <f aca="false">I41/H41*100</f>
        <v>125.76198630137</v>
      </c>
    </row>
    <row r="42" customFormat="false" ht="19.5" hidden="false" customHeight="true" outlineLevel="0" collapsed="false">
      <c r="A42" s="31" t="s">
        <v>83</v>
      </c>
      <c r="B42" s="34" t="s">
        <v>84</v>
      </c>
      <c r="C42" s="23"/>
      <c r="D42" s="23"/>
      <c r="E42" s="23"/>
      <c r="F42" s="23"/>
      <c r="G42" s="24"/>
      <c r="H42" s="33" t="n">
        <v>1168</v>
      </c>
      <c r="I42" s="31" t="n">
        <v>1468.9</v>
      </c>
      <c r="J42" s="33" t="n">
        <f aca="false">I42/H42*100</f>
        <v>125.76198630137</v>
      </c>
    </row>
    <row r="43" s="30" customFormat="true" ht="36.75" hidden="false" customHeight="true" outlineLevel="0" collapsed="false">
      <c r="A43" s="21" t="s">
        <v>85</v>
      </c>
      <c r="B43" s="27" t="s">
        <v>86</v>
      </c>
      <c r="C43" s="28"/>
      <c r="D43" s="28"/>
      <c r="E43" s="28"/>
      <c r="F43" s="28"/>
      <c r="G43" s="29"/>
      <c r="H43" s="25" t="n">
        <v>0</v>
      </c>
      <c r="I43" s="21" t="n">
        <v>169.4</v>
      </c>
      <c r="J43" s="25"/>
    </row>
    <row r="44" s="30" customFormat="true" ht="16.5" hidden="false" customHeight="true" outlineLevel="0" collapsed="false">
      <c r="A44" s="21" t="s">
        <v>87</v>
      </c>
      <c r="B44" s="27" t="s">
        <v>88</v>
      </c>
      <c r="C44" s="28"/>
      <c r="D44" s="28"/>
      <c r="E44" s="28"/>
      <c r="F44" s="28"/>
      <c r="G44" s="29"/>
      <c r="H44" s="25" t="n">
        <v>5460</v>
      </c>
      <c r="I44" s="21" t="n">
        <v>4144.1</v>
      </c>
      <c r="J44" s="25" t="n">
        <f aca="false">I44/H44*100</f>
        <v>75.8992673992674</v>
      </c>
    </row>
    <row r="45" s="30" customFormat="true" ht="15.75" hidden="false" customHeight="false" outlineLevel="0" collapsed="false">
      <c r="A45" s="21" t="s">
        <v>89</v>
      </c>
      <c r="B45" s="27" t="s">
        <v>90</v>
      </c>
      <c r="C45" s="28"/>
      <c r="D45" s="28"/>
      <c r="E45" s="28" t="n">
        <v>9057</v>
      </c>
      <c r="F45" s="28" t="n">
        <v>11672</v>
      </c>
      <c r="G45" s="29" t="n">
        <f aca="false">E45/F45*100</f>
        <v>77.5959561343386</v>
      </c>
      <c r="H45" s="25" t="n">
        <f aca="false">SUM(H47)</f>
        <v>436</v>
      </c>
      <c r="I45" s="21" t="n">
        <f aca="false">SUM(I46:I47)</f>
        <v>427.7</v>
      </c>
      <c r="J45" s="25" t="n">
        <f aca="false">I45/H45*100</f>
        <v>98.0963302752294</v>
      </c>
    </row>
    <row r="46" customFormat="false" ht="15.75" hidden="false" customHeight="false" outlineLevel="0" collapsed="false">
      <c r="A46" s="31" t="s">
        <v>91</v>
      </c>
      <c r="B46" s="34" t="s">
        <v>92</v>
      </c>
      <c r="C46" s="23"/>
      <c r="D46" s="23"/>
      <c r="E46" s="23"/>
      <c r="F46" s="23"/>
      <c r="G46" s="24"/>
      <c r="H46" s="33" t="n">
        <v>0</v>
      </c>
      <c r="I46" s="31" t="n">
        <v>2.9</v>
      </c>
      <c r="J46" s="33"/>
    </row>
    <row r="47" customFormat="false" ht="15.75" hidden="false" customHeight="false" outlineLevel="0" collapsed="false">
      <c r="A47" s="31" t="s">
        <v>93</v>
      </c>
      <c r="B47" s="34" t="s">
        <v>94</v>
      </c>
      <c r="C47" s="23"/>
      <c r="D47" s="23"/>
      <c r="E47" s="23"/>
      <c r="F47" s="23"/>
      <c r="G47" s="24"/>
      <c r="H47" s="33" t="n">
        <v>436</v>
      </c>
      <c r="I47" s="31" t="n">
        <v>424.8</v>
      </c>
      <c r="J47" s="33" t="n">
        <f aca="false">I47/H47*100</f>
        <v>97.4311926605505</v>
      </c>
    </row>
    <row r="48" s="30" customFormat="true" ht="15.75" hidden="false" customHeight="false" outlineLevel="0" collapsed="false">
      <c r="A48" s="21" t="s">
        <v>95</v>
      </c>
      <c r="B48" s="27" t="s">
        <v>96</v>
      </c>
      <c r="C48" s="28"/>
      <c r="D48" s="28"/>
      <c r="E48" s="28"/>
      <c r="F48" s="28"/>
      <c r="G48" s="29"/>
      <c r="H48" s="25" t="n">
        <f aca="false">SUM(H49:H52)</f>
        <v>556127.1</v>
      </c>
      <c r="I48" s="25" t="n">
        <f aca="false">SUM(I49:I52)</f>
        <v>554129.9</v>
      </c>
      <c r="J48" s="25" t="n">
        <f aca="false">I48/H48*100</f>
        <v>99.6408734621996</v>
      </c>
    </row>
    <row r="49" s="39" customFormat="true" ht="20.25" hidden="false" customHeight="true" outlineLevel="0" collapsed="false">
      <c r="A49" s="31" t="s">
        <v>97</v>
      </c>
      <c r="B49" s="37" t="s">
        <v>98</v>
      </c>
      <c r="C49" s="23"/>
      <c r="D49" s="23"/>
      <c r="E49" s="23"/>
      <c r="F49" s="23"/>
      <c r="G49" s="38"/>
      <c r="H49" s="33" t="n">
        <v>188591</v>
      </c>
      <c r="I49" s="33" t="n">
        <v>188591</v>
      </c>
      <c r="J49" s="33" t="n">
        <f aca="false">I49/H49*100</f>
        <v>100</v>
      </c>
    </row>
    <row r="50" s="39" customFormat="true" ht="20.25" hidden="false" customHeight="true" outlineLevel="0" collapsed="false">
      <c r="A50" s="31" t="s">
        <v>99</v>
      </c>
      <c r="B50" s="37" t="s">
        <v>100</v>
      </c>
      <c r="C50" s="23"/>
      <c r="D50" s="23"/>
      <c r="E50" s="23"/>
      <c r="F50" s="23"/>
      <c r="G50" s="38"/>
      <c r="H50" s="33" t="n">
        <v>366373.8</v>
      </c>
      <c r="I50" s="31" t="n">
        <v>364376.6</v>
      </c>
      <c r="J50" s="33" t="n">
        <f aca="false">I50/H50*100</f>
        <v>99.4548736836532</v>
      </c>
    </row>
    <row r="51" s="39" customFormat="true" ht="47.25" hidden="false" customHeight="false" outlineLevel="0" collapsed="false">
      <c r="A51" s="31" t="s">
        <v>101</v>
      </c>
      <c r="B51" s="37" t="s">
        <v>102</v>
      </c>
      <c r="C51" s="23"/>
      <c r="D51" s="23"/>
      <c r="E51" s="23"/>
      <c r="F51" s="23"/>
      <c r="G51" s="38"/>
      <c r="H51" s="33" t="n">
        <v>381.5</v>
      </c>
      <c r="I51" s="31" t="n">
        <v>381.5</v>
      </c>
      <c r="J51" s="33" t="n">
        <f aca="false">I51/H51*100</f>
        <v>100</v>
      </c>
    </row>
    <row r="52" s="39" customFormat="true" ht="21.75" hidden="false" customHeight="true" outlineLevel="0" collapsed="false">
      <c r="A52" s="31" t="s">
        <v>103</v>
      </c>
      <c r="B52" s="37" t="s">
        <v>104</v>
      </c>
      <c r="C52" s="23"/>
      <c r="D52" s="23"/>
      <c r="E52" s="23"/>
      <c r="F52" s="23"/>
      <c r="G52" s="38"/>
      <c r="H52" s="33" t="n">
        <v>780.8</v>
      </c>
      <c r="I52" s="31" t="n">
        <v>780.8</v>
      </c>
      <c r="J52" s="33" t="n">
        <f aca="false">I52/H52*100</f>
        <v>100</v>
      </c>
    </row>
    <row r="53" s="43" customFormat="true" ht="15.75" hidden="false" customHeight="false" outlineLevel="0" collapsed="false">
      <c r="A53" s="40"/>
      <c r="B53" s="41" t="s">
        <v>105</v>
      </c>
      <c r="C53" s="28"/>
      <c r="D53" s="28"/>
      <c r="E53" s="28"/>
      <c r="F53" s="28"/>
      <c r="G53" s="42"/>
      <c r="H53" s="25" t="n">
        <f aca="false">SUM(H7+H48)</f>
        <v>734491.1</v>
      </c>
      <c r="I53" s="25" t="n">
        <f aca="false">SUM(I7+I48)</f>
        <v>737934.9</v>
      </c>
      <c r="J53" s="25" t="n">
        <f aca="false">I53/H53*100</f>
        <v>100.46886885355</v>
      </c>
    </row>
    <row r="54" s="43" customFormat="true" ht="15.75" hidden="false" customHeight="false" outlineLevel="0" collapsed="false">
      <c r="A54" s="40"/>
      <c r="B54" s="41" t="s">
        <v>106</v>
      </c>
      <c r="C54" s="28"/>
      <c r="D54" s="28"/>
      <c r="E54" s="28"/>
      <c r="F54" s="28"/>
      <c r="G54" s="42"/>
      <c r="H54" s="25" t="n">
        <v>120877.5</v>
      </c>
      <c r="I54" s="21" t="n">
        <v>114170.2</v>
      </c>
      <c r="J54" s="25" t="n">
        <f aca="false">I54/H54*100</f>
        <v>94.4511592314533</v>
      </c>
    </row>
    <row r="55" s="43" customFormat="true" ht="15.75" hidden="false" customHeight="false" outlineLevel="0" collapsed="false">
      <c r="A55" s="44"/>
      <c r="B55" s="45" t="s">
        <v>107</v>
      </c>
      <c r="C55" s="46"/>
      <c r="D55" s="46"/>
      <c r="E55" s="46"/>
      <c r="F55" s="46"/>
      <c r="G55" s="47"/>
      <c r="H55" s="48" t="n">
        <f aca="false">SUM(H53:H54)</f>
        <v>855368.6</v>
      </c>
      <c r="I55" s="48" t="n">
        <f aca="false">SUM(I53:I54)</f>
        <v>852105.1</v>
      </c>
      <c r="J55" s="48" t="n">
        <f aca="false">I55/H55*100</f>
        <v>99.6184685760034</v>
      </c>
    </row>
    <row r="56" s="39" customFormat="true" ht="12.75" hidden="false" customHeight="false" outlineLevel="0" collapsed="false">
      <c r="H56" s="49"/>
      <c r="I56" s="49"/>
      <c r="J56" s="49"/>
    </row>
    <row r="57" s="39" customFormat="true" ht="12.75" hidden="false" customHeight="false" outlineLevel="0" collapsed="false">
      <c r="H57" s="49"/>
      <c r="I57" s="49"/>
      <c r="J57" s="49"/>
    </row>
    <row r="58" s="39" customFormat="true" ht="12.75" hidden="false" customHeight="false" outlineLevel="0" collapsed="false">
      <c r="H58" s="49"/>
      <c r="I58" s="49"/>
      <c r="J58" s="49"/>
    </row>
    <row r="59" s="39" customFormat="true" ht="12.75" hidden="false" customHeight="false" outlineLevel="0" collapsed="false">
      <c r="H59" s="49"/>
      <c r="I59" s="49"/>
      <c r="J59" s="49"/>
    </row>
    <row r="60" s="39" customFormat="true" ht="12.75" hidden="false" customHeight="false" outlineLevel="0" collapsed="false">
      <c r="H60" s="49"/>
      <c r="I60" s="49"/>
      <c r="J60" s="49"/>
    </row>
    <row r="61" s="39" customFormat="true" ht="12.75" hidden="false" customHeight="false" outlineLevel="0" collapsed="false">
      <c r="H61" s="49"/>
      <c r="I61" s="49"/>
      <c r="J61" s="49"/>
    </row>
  </sheetData>
  <mergeCells count="12">
    <mergeCell ref="B2:I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440277777777778" top="0.309722222222222" bottom="0.2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2" min="2" style="50" width="6.99"/>
    <col collapsed="false" customWidth="true" hidden="false" outlineLevel="0" max="3" min="3" style="39" width="64.28"/>
    <col collapsed="false" customWidth="true" hidden="false" outlineLevel="0" max="4" min="4" style="39" width="13.56"/>
    <col collapsed="false" customWidth="true" hidden="false" outlineLevel="0" max="5" min="5" style="39" width="12.85"/>
    <col collapsed="false" customWidth="true" hidden="false" outlineLevel="0" max="6" min="6" style="39" width="12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51"/>
      <c r="B1" s="51"/>
      <c r="C1" s="51"/>
      <c r="D1" s="51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51" t="s">
        <v>108</v>
      </c>
      <c r="B2" s="51"/>
      <c r="C2" s="51"/>
      <c r="D2" s="51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D4" s="52"/>
    </row>
    <row r="5" customFormat="false" ht="29.25" hidden="false" customHeight="true" outlineLevel="0" collapsed="false">
      <c r="A5" s="53" t="s">
        <v>109</v>
      </c>
      <c r="B5" s="53" t="s">
        <v>110</v>
      </c>
      <c r="C5" s="54" t="s">
        <v>111</v>
      </c>
      <c r="D5" s="54" t="s">
        <v>112</v>
      </c>
      <c r="E5" s="55" t="s">
        <v>113</v>
      </c>
      <c r="F5" s="55" t="s">
        <v>114</v>
      </c>
    </row>
    <row r="6" s="60" customFormat="true" ht="13.5" hidden="false" customHeight="false" outlineLevel="0" collapsed="false">
      <c r="A6" s="56" t="s">
        <v>115</v>
      </c>
      <c r="B6" s="56" t="s">
        <v>116</v>
      </c>
      <c r="C6" s="57" t="s">
        <v>117</v>
      </c>
      <c r="D6" s="58" t="n">
        <f aca="false">D7+D21+D39+D41+D37</f>
        <v>31803.7</v>
      </c>
      <c r="E6" s="58" t="n">
        <f aca="false">E7+E21+E39+E41+E37</f>
        <v>31369.9</v>
      </c>
      <c r="F6" s="59" t="n">
        <f aca="false">E6/D6*100</f>
        <v>98.6360077601034</v>
      </c>
    </row>
    <row r="7" s="64" customFormat="true" ht="25.5" hidden="false" customHeight="false" outlineLevel="0" collapsed="false">
      <c r="A7" s="61" t="s">
        <v>115</v>
      </c>
      <c r="B7" s="61" t="s">
        <v>118</v>
      </c>
      <c r="C7" s="62" t="s">
        <v>119</v>
      </c>
      <c r="D7" s="63" t="n">
        <f aca="false">D8+D12+D17+D18</f>
        <v>2353.1</v>
      </c>
      <c r="E7" s="63" t="n">
        <f aca="false">E8+E12+E17+E18</f>
        <v>2323.1</v>
      </c>
      <c r="F7" s="63" t="n">
        <f aca="false">E7/D7*100</f>
        <v>98.7250860566912</v>
      </c>
    </row>
    <row r="8" s="64" customFormat="true" ht="12.75" hidden="false" customHeight="false" outlineLevel="0" collapsed="false">
      <c r="A8" s="53"/>
      <c r="B8" s="53" t="s">
        <v>120</v>
      </c>
      <c r="C8" s="65" t="s">
        <v>121</v>
      </c>
      <c r="D8" s="66" t="n">
        <f aca="false">D9+D10+D11</f>
        <v>2072.7</v>
      </c>
      <c r="E8" s="66" t="n">
        <f aca="false">E9+E10+E11</f>
        <v>2065.4</v>
      </c>
      <c r="F8" s="66" t="n">
        <f aca="false">E8/D8*100</f>
        <v>99.6478023833647</v>
      </c>
    </row>
    <row r="9" s="64" customFormat="true" ht="12.75" hidden="false" customHeight="false" outlineLevel="0" collapsed="false">
      <c r="A9" s="53"/>
      <c r="B9" s="53" t="s">
        <v>122</v>
      </c>
      <c r="C9" s="65" t="s">
        <v>123</v>
      </c>
      <c r="D9" s="66" t="n">
        <v>1495.6</v>
      </c>
      <c r="E9" s="66" t="n">
        <v>1495.4</v>
      </c>
      <c r="F9" s="66" t="n">
        <f aca="false">E9/D9*100</f>
        <v>99.9866274404921</v>
      </c>
    </row>
    <row r="10" s="64" customFormat="true" ht="12.75" hidden="false" customHeight="false" outlineLevel="0" collapsed="false">
      <c r="A10" s="53"/>
      <c r="B10" s="53" t="s">
        <v>124</v>
      </c>
      <c r="C10" s="65" t="s">
        <v>125</v>
      </c>
      <c r="D10" s="66" t="n">
        <v>320.1</v>
      </c>
      <c r="E10" s="66" t="n">
        <v>313.2</v>
      </c>
      <c r="F10" s="66" t="n">
        <f aca="false">E10/D10*100</f>
        <v>97.8444236176195</v>
      </c>
    </row>
    <row r="11" s="64" customFormat="true" ht="12.75" hidden="false" customHeight="false" outlineLevel="0" collapsed="false">
      <c r="A11" s="53"/>
      <c r="B11" s="53" t="s">
        <v>126</v>
      </c>
      <c r="C11" s="65" t="s">
        <v>127</v>
      </c>
      <c r="D11" s="66" t="n">
        <v>257</v>
      </c>
      <c r="E11" s="66" t="n">
        <v>256.8</v>
      </c>
      <c r="F11" s="66" t="n">
        <f aca="false">E11/D11*100</f>
        <v>99.9221789883269</v>
      </c>
    </row>
    <row r="12" s="64" customFormat="true" ht="12.75" hidden="false" customHeight="false" outlineLevel="0" collapsed="false">
      <c r="A12" s="53"/>
      <c r="B12" s="53" t="s">
        <v>128</v>
      </c>
      <c r="C12" s="65" t="s">
        <v>129</v>
      </c>
      <c r="D12" s="66" t="n">
        <f aca="false">SUM(D13:D16)</f>
        <v>76.8</v>
      </c>
      <c r="E12" s="66" t="n">
        <f aca="false">SUM(E13:E16)</f>
        <v>65.4</v>
      </c>
      <c r="F12" s="66" t="n">
        <f aca="false">E12/D12*100</f>
        <v>85.15625</v>
      </c>
    </row>
    <row r="13" s="64" customFormat="true" ht="12.75" hidden="false" customHeight="false" outlineLevel="0" collapsed="false">
      <c r="A13" s="53"/>
      <c r="B13" s="53" t="s">
        <v>130</v>
      </c>
      <c r="C13" s="65" t="s">
        <v>131</v>
      </c>
      <c r="D13" s="66" t="n">
        <v>4</v>
      </c>
      <c r="E13" s="66" t="n">
        <v>2</v>
      </c>
      <c r="F13" s="66" t="n">
        <f aca="false">E13/D13*100</f>
        <v>50</v>
      </c>
    </row>
    <row r="14" s="64" customFormat="true" ht="12.75" hidden="false" customHeight="false" outlineLevel="0" collapsed="false">
      <c r="A14" s="53"/>
      <c r="B14" s="53" t="s">
        <v>132</v>
      </c>
      <c r="C14" s="65" t="s">
        <v>133</v>
      </c>
      <c r="D14" s="66" t="n">
        <v>6.6</v>
      </c>
      <c r="E14" s="66"/>
      <c r="F14" s="66" t="n">
        <f aca="false">E14/D14*100</f>
        <v>0</v>
      </c>
    </row>
    <row r="15" s="64" customFormat="true" ht="12.75" hidden="false" customHeight="false" outlineLevel="0" collapsed="false">
      <c r="A15" s="53"/>
      <c r="B15" s="53" t="s">
        <v>134</v>
      </c>
      <c r="C15" s="65" t="s">
        <v>135</v>
      </c>
      <c r="D15" s="66" t="n">
        <v>15.8</v>
      </c>
      <c r="E15" s="66" t="n">
        <v>15</v>
      </c>
      <c r="F15" s="66" t="n">
        <f aca="false">E15/D15*100</f>
        <v>94.9367088607595</v>
      </c>
    </row>
    <row r="16" s="64" customFormat="true" ht="12.75" hidden="false" customHeight="false" outlineLevel="0" collapsed="false">
      <c r="A16" s="53"/>
      <c r="B16" s="53" t="s">
        <v>136</v>
      </c>
      <c r="C16" s="65" t="s">
        <v>137</v>
      </c>
      <c r="D16" s="66" t="n">
        <v>50.4</v>
      </c>
      <c r="E16" s="66" t="n">
        <v>48.4</v>
      </c>
      <c r="F16" s="66" t="n">
        <f aca="false">E16/D16*100</f>
        <v>96.031746031746</v>
      </c>
    </row>
    <row r="17" s="64" customFormat="true" ht="12.75" hidden="false" customHeight="false" outlineLevel="0" collapsed="false">
      <c r="A17" s="53"/>
      <c r="B17" s="53" t="s">
        <v>138</v>
      </c>
      <c r="C17" s="65" t="s">
        <v>139</v>
      </c>
      <c r="D17" s="66" t="n">
        <v>39</v>
      </c>
      <c r="E17" s="66" t="n">
        <v>28.4</v>
      </c>
      <c r="F17" s="66" t="n">
        <f aca="false">E17/D17*100</f>
        <v>72.8205128205128</v>
      </c>
    </row>
    <row r="18" s="64" customFormat="true" ht="12.75" hidden="false" customHeight="false" outlineLevel="0" collapsed="false">
      <c r="A18" s="53"/>
      <c r="B18" s="53" t="s">
        <v>140</v>
      </c>
      <c r="C18" s="65" t="s">
        <v>141</v>
      </c>
      <c r="D18" s="66" t="n">
        <f aca="false">D19+D20</f>
        <v>164.6</v>
      </c>
      <c r="E18" s="66" t="n">
        <f aca="false">E19+E20</f>
        <v>163.9</v>
      </c>
      <c r="F18" s="66" t="n">
        <f aca="false">E18/D18*100</f>
        <v>99.5747266099635</v>
      </c>
    </row>
    <row r="19" s="64" customFormat="true" ht="12.75" hidden="false" customHeight="false" outlineLevel="0" collapsed="false">
      <c r="A19" s="53"/>
      <c r="B19" s="53" t="s">
        <v>142</v>
      </c>
      <c r="C19" s="65" t="s">
        <v>143</v>
      </c>
      <c r="D19" s="66" t="n">
        <v>32.9</v>
      </c>
      <c r="E19" s="66" t="n">
        <v>32.7</v>
      </c>
      <c r="F19" s="66" t="n">
        <f aca="false">E19/D19*100</f>
        <v>99.3920972644377</v>
      </c>
    </row>
    <row r="20" s="64" customFormat="true" ht="12.75" hidden="false" customHeight="false" outlineLevel="0" collapsed="false">
      <c r="A20" s="53"/>
      <c r="B20" s="53" t="s">
        <v>144</v>
      </c>
      <c r="C20" s="65" t="s">
        <v>145</v>
      </c>
      <c r="D20" s="66" t="n">
        <v>131.7</v>
      </c>
      <c r="E20" s="66" t="n">
        <v>131.2</v>
      </c>
      <c r="F20" s="66" t="n">
        <f aca="false">E20/D20*100</f>
        <v>99.6203492786636</v>
      </c>
    </row>
    <row r="21" s="69" customFormat="true" ht="38.25" hidden="false" customHeight="false" outlineLevel="0" collapsed="false">
      <c r="A21" s="67" t="s">
        <v>115</v>
      </c>
      <c r="B21" s="67" t="s">
        <v>146</v>
      </c>
      <c r="C21" s="62" t="s">
        <v>147</v>
      </c>
      <c r="D21" s="68" t="n">
        <f aca="false">D22+D26+D33+D34+D32</f>
        <v>19014.2</v>
      </c>
      <c r="E21" s="68" t="n">
        <f aca="false">E22+E26+E33+E34+E32</f>
        <v>18809.5</v>
      </c>
      <c r="F21" s="63" t="n">
        <f aca="false">E21/D21*100</f>
        <v>98.9234361687581</v>
      </c>
    </row>
    <row r="22" s="69" customFormat="true" ht="12.75" hidden="false" customHeight="false" outlineLevel="0" collapsed="false">
      <c r="A22" s="70"/>
      <c r="B22" s="53" t="s">
        <v>120</v>
      </c>
      <c r="C22" s="65" t="s">
        <v>121</v>
      </c>
      <c r="D22" s="71" t="n">
        <f aca="false">D23+D25+D24</f>
        <v>12780.9</v>
      </c>
      <c r="E22" s="71" t="n">
        <f aca="false">E23+E25+E24</f>
        <v>12579</v>
      </c>
      <c r="F22" s="66" t="n">
        <f aca="false">E22/D22*100</f>
        <v>98.4202990399737</v>
      </c>
    </row>
    <row r="23" s="69" customFormat="true" ht="12.75" hidden="false" customHeight="false" outlineLevel="0" collapsed="false">
      <c r="A23" s="70"/>
      <c r="B23" s="53" t="s">
        <v>122</v>
      </c>
      <c r="C23" s="65" t="s">
        <v>123</v>
      </c>
      <c r="D23" s="71" t="n">
        <v>10283</v>
      </c>
      <c r="E23" s="71" t="n">
        <v>10261</v>
      </c>
      <c r="F23" s="66" t="n">
        <f aca="false">E23/D23*100</f>
        <v>99.7860546533113</v>
      </c>
    </row>
    <row r="24" s="69" customFormat="true" ht="12.75" hidden="false" customHeight="false" outlineLevel="0" collapsed="false">
      <c r="A24" s="70"/>
      <c r="B24" s="53" t="s">
        <v>124</v>
      </c>
      <c r="C24" s="65" t="s">
        <v>125</v>
      </c>
      <c r="D24" s="71" t="n">
        <v>4.2</v>
      </c>
      <c r="E24" s="71" t="n">
        <v>4.1</v>
      </c>
      <c r="F24" s="66" t="n">
        <f aca="false">E24/D24*100</f>
        <v>97.6190476190476</v>
      </c>
    </row>
    <row r="25" s="69" customFormat="true" ht="12.75" hidden="false" customHeight="false" outlineLevel="0" collapsed="false">
      <c r="A25" s="70"/>
      <c r="B25" s="53" t="s">
        <v>126</v>
      </c>
      <c r="C25" s="65" t="s">
        <v>127</v>
      </c>
      <c r="D25" s="71" t="n">
        <v>2493.7</v>
      </c>
      <c r="E25" s="71" t="n">
        <v>2313.9</v>
      </c>
      <c r="F25" s="66" t="n">
        <f aca="false">E25/D25*100</f>
        <v>92.7898303725388</v>
      </c>
    </row>
    <row r="26" s="69" customFormat="true" ht="12.75" hidden="false" customHeight="false" outlineLevel="0" collapsed="false">
      <c r="A26" s="70"/>
      <c r="B26" s="53" t="s">
        <v>128</v>
      </c>
      <c r="C26" s="65" t="s">
        <v>129</v>
      </c>
      <c r="D26" s="71" t="n">
        <f aca="false">SUM(D27:D31)</f>
        <v>3072.2</v>
      </c>
      <c r="E26" s="71" t="n">
        <f aca="false">SUM(E27:E31)</f>
        <v>3072.2</v>
      </c>
      <c r="F26" s="66" t="n">
        <f aca="false">E26/D26*100</f>
        <v>100</v>
      </c>
    </row>
    <row r="27" s="69" customFormat="true" ht="12.75" hidden="false" customHeight="false" outlineLevel="0" collapsed="false">
      <c r="A27" s="70"/>
      <c r="B27" s="53" t="s">
        <v>130</v>
      </c>
      <c r="C27" s="65" t="s">
        <v>131</v>
      </c>
      <c r="D27" s="71" t="n">
        <v>481.6</v>
      </c>
      <c r="E27" s="71" t="n">
        <v>481.6</v>
      </c>
      <c r="F27" s="66" t="n">
        <f aca="false">E27/D27*100</f>
        <v>100</v>
      </c>
    </row>
    <row r="28" s="69" customFormat="true" ht="12.75" hidden="false" customHeight="false" outlineLevel="0" collapsed="false">
      <c r="A28" s="70"/>
      <c r="B28" s="53" t="s">
        <v>132</v>
      </c>
      <c r="C28" s="65" t="s">
        <v>133</v>
      </c>
      <c r="D28" s="71" t="n">
        <v>16.2</v>
      </c>
      <c r="E28" s="71" t="n">
        <v>16.2</v>
      </c>
      <c r="F28" s="66" t="n">
        <f aca="false">E28/D28*100</f>
        <v>100</v>
      </c>
    </row>
    <row r="29" s="69" customFormat="true" ht="12.75" hidden="false" customHeight="false" outlineLevel="0" collapsed="false">
      <c r="A29" s="70"/>
      <c r="B29" s="53" t="s">
        <v>148</v>
      </c>
      <c r="C29" s="65" t="s">
        <v>149</v>
      </c>
      <c r="D29" s="71" t="n">
        <v>1052</v>
      </c>
      <c r="E29" s="71" t="n">
        <v>1052</v>
      </c>
      <c r="F29" s="66" t="n">
        <f aca="false">E29/D29*100</f>
        <v>100</v>
      </c>
    </row>
    <row r="30" s="69" customFormat="true" ht="12.75" hidden="false" customHeight="false" outlineLevel="0" collapsed="false">
      <c r="A30" s="70"/>
      <c r="B30" s="53" t="s">
        <v>134</v>
      </c>
      <c r="C30" s="65" t="s">
        <v>135</v>
      </c>
      <c r="D30" s="71" t="n">
        <v>727.5</v>
      </c>
      <c r="E30" s="71" t="n">
        <v>727.5</v>
      </c>
      <c r="F30" s="66" t="n">
        <f aca="false">E30/D30*100</f>
        <v>100</v>
      </c>
    </row>
    <row r="31" s="69" customFormat="true" ht="12.75" hidden="false" customHeight="false" outlineLevel="0" collapsed="false">
      <c r="A31" s="70"/>
      <c r="B31" s="53" t="s">
        <v>136</v>
      </c>
      <c r="C31" s="65" t="s">
        <v>137</v>
      </c>
      <c r="D31" s="71" t="n">
        <v>794.9</v>
      </c>
      <c r="E31" s="71" t="n">
        <v>794.9</v>
      </c>
      <c r="F31" s="66" t="n">
        <f aca="false">E31/D31*100</f>
        <v>100</v>
      </c>
    </row>
    <row r="32" s="69" customFormat="true" ht="12.75" hidden="false" customHeight="false" outlineLevel="0" collapsed="false">
      <c r="A32" s="70"/>
      <c r="B32" s="53" t="s">
        <v>150</v>
      </c>
      <c r="C32" s="65" t="s">
        <v>151</v>
      </c>
      <c r="D32" s="71" t="n">
        <v>2.8</v>
      </c>
      <c r="E32" s="71" t="n">
        <v>2.8</v>
      </c>
      <c r="F32" s="66" t="n">
        <f aca="false">E32/D32*100</f>
        <v>100</v>
      </c>
    </row>
    <row r="33" s="69" customFormat="true" ht="12.75" hidden="false" customHeight="false" outlineLevel="0" collapsed="false">
      <c r="A33" s="70"/>
      <c r="B33" s="53" t="s">
        <v>138</v>
      </c>
      <c r="C33" s="65" t="s">
        <v>139</v>
      </c>
      <c r="D33" s="71" t="n">
        <v>196.7</v>
      </c>
      <c r="E33" s="71" t="n">
        <v>193.9</v>
      </c>
      <c r="F33" s="66" t="n">
        <f aca="false">E33/D33*100</f>
        <v>98.576512455516</v>
      </c>
    </row>
    <row r="34" s="69" customFormat="true" ht="12.75" hidden="false" customHeight="false" outlineLevel="0" collapsed="false">
      <c r="A34" s="70"/>
      <c r="B34" s="53" t="s">
        <v>140</v>
      </c>
      <c r="C34" s="65" t="s">
        <v>141</v>
      </c>
      <c r="D34" s="71" t="n">
        <f aca="false">D35+D36</f>
        <v>2961.6</v>
      </c>
      <c r="E34" s="71" t="n">
        <f aca="false">E35+E36</f>
        <v>2961.6</v>
      </c>
      <c r="F34" s="66" t="n">
        <f aca="false">E34/D34*100</f>
        <v>100</v>
      </c>
    </row>
    <row r="35" s="69" customFormat="true" ht="12.75" hidden="false" customHeight="false" outlineLevel="0" collapsed="false">
      <c r="A35" s="70"/>
      <c r="B35" s="53" t="s">
        <v>142</v>
      </c>
      <c r="C35" s="65" t="s">
        <v>143</v>
      </c>
      <c r="D35" s="71" t="n">
        <v>2092.5</v>
      </c>
      <c r="E35" s="71" t="n">
        <v>2092.5</v>
      </c>
      <c r="F35" s="66" t="n">
        <f aca="false">E35/D35*100</f>
        <v>100</v>
      </c>
    </row>
    <row r="36" s="69" customFormat="true" ht="12.75" hidden="false" customHeight="false" outlineLevel="0" collapsed="false">
      <c r="A36" s="70"/>
      <c r="B36" s="53" t="s">
        <v>144</v>
      </c>
      <c r="C36" s="65" t="s">
        <v>145</v>
      </c>
      <c r="D36" s="71" t="n">
        <v>869.1</v>
      </c>
      <c r="E36" s="71" t="n">
        <v>869.1</v>
      </c>
      <c r="F36" s="66" t="n">
        <f aca="false">E36/D36*100</f>
        <v>100</v>
      </c>
    </row>
    <row r="37" s="69" customFormat="true" ht="12.75" hidden="false" customHeight="false" outlineLevel="0" collapsed="false">
      <c r="A37" s="67" t="s">
        <v>115</v>
      </c>
      <c r="B37" s="61" t="s">
        <v>152</v>
      </c>
      <c r="C37" s="62" t="s">
        <v>153</v>
      </c>
      <c r="D37" s="68" t="n">
        <f aca="false">D38</f>
        <v>2822</v>
      </c>
      <c r="E37" s="68" t="n">
        <f aca="false">E38</f>
        <v>2671.2</v>
      </c>
      <c r="F37" s="63" t="n">
        <f aca="false">E37/D37*100</f>
        <v>94.6562721474132</v>
      </c>
    </row>
    <row r="38" s="69" customFormat="true" ht="12.75" hidden="false" customHeight="false" outlineLevel="0" collapsed="false">
      <c r="A38" s="70"/>
      <c r="B38" s="53" t="s">
        <v>154</v>
      </c>
      <c r="C38" s="65" t="s">
        <v>155</v>
      </c>
      <c r="D38" s="71" t="n">
        <v>2822</v>
      </c>
      <c r="E38" s="71" t="n">
        <v>2671.2</v>
      </c>
      <c r="F38" s="66" t="n">
        <f aca="false">E38/D38*100</f>
        <v>94.6562721474132</v>
      </c>
    </row>
    <row r="39" customFormat="false" ht="12.75" hidden="false" customHeight="false" outlineLevel="0" collapsed="false">
      <c r="A39" s="72" t="s">
        <v>115</v>
      </c>
      <c r="B39" s="72" t="s">
        <v>156</v>
      </c>
      <c r="C39" s="73" t="s">
        <v>157</v>
      </c>
      <c r="D39" s="74" t="n">
        <f aca="false">D40</f>
        <v>0.2</v>
      </c>
      <c r="E39" s="74" t="n">
        <f aca="false">E40</f>
        <v>0</v>
      </c>
      <c r="F39" s="63" t="n">
        <f aca="false">E39/D39*100</f>
        <v>0</v>
      </c>
    </row>
    <row r="40" customFormat="false" ht="12.75" hidden="false" customHeight="false" outlineLevel="0" collapsed="false">
      <c r="A40" s="75"/>
      <c r="B40" s="75" t="s">
        <v>138</v>
      </c>
      <c r="C40" s="76" t="s">
        <v>139</v>
      </c>
      <c r="D40" s="77" t="n">
        <v>0.2</v>
      </c>
      <c r="E40" s="77"/>
      <c r="F40" s="66" t="n">
        <f aca="false">E40/D40*100</f>
        <v>0</v>
      </c>
    </row>
    <row r="41" customFormat="false" ht="12.75" hidden="false" customHeight="false" outlineLevel="0" collapsed="false">
      <c r="A41" s="72" t="s">
        <v>115</v>
      </c>
      <c r="B41" s="72" t="s">
        <v>158</v>
      </c>
      <c r="C41" s="73" t="s">
        <v>159</v>
      </c>
      <c r="D41" s="74" t="n">
        <f aca="false">D42+D46+D52+D53</f>
        <v>7614.2</v>
      </c>
      <c r="E41" s="74" t="n">
        <f aca="false">E42+E46+E52+E53</f>
        <v>7566.1</v>
      </c>
      <c r="F41" s="63" t="n">
        <f aca="false">E41/D41*100</f>
        <v>99.368285571695</v>
      </c>
    </row>
    <row r="42" customFormat="false" ht="12.75" hidden="false" customHeight="false" outlineLevel="0" collapsed="false">
      <c r="A42" s="75"/>
      <c r="B42" s="53" t="s">
        <v>120</v>
      </c>
      <c r="C42" s="65" t="s">
        <v>121</v>
      </c>
      <c r="D42" s="77" t="n">
        <f aca="false">D43+D44+D45</f>
        <v>2575.6</v>
      </c>
      <c r="E42" s="77" t="n">
        <f aca="false">E43+E44+E45</f>
        <v>2575.5</v>
      </c>
      <c r="F42" s="66" t="n">
        <f aca="false">E42/D42*100</f>
        <v>99.9961174095356</v>
      </c>
    </row>
    <row r="43" customFormat="false" ht="12.75" hidden="false" customHeight="false" outlineLevel="0" collapsed="false">
      <c r="A43" s="75"/>
      <c r="B43" s="53" t="s">
        <v>122</v>
      </c>
      <c r="C43" s="65" t="s">
        <v>123</v>
      </c>
      <c r="D43" s="77" t="n">
        <v>2053.8</v>
      </c>
      <c r="E43" s="77" t="n">
        <v>2053.7</v>
      </c>
      <c r="F43" s="66" t="n">
        <f aca="false">E43/D43*100</f>
        <v>99.9951309767261</v>
      </c>
    </row>
    <row r="44" customFormat="false" ht="12.75" hidden="false" customHeight="false" outlineLevel="0" collapsed="false">
      <c r="A44" s="75"/>
      <c r="B44" s="53" t="s">
        <v>124</v>
      </c>
      <c r="C44" s="65" t="s">
        <v>125</v>
      </c>
      <c r="D44" s="77" t="n">
        <v>1.9</v>
      </c>
      <c r="E44" s="77" t="n">
        <v>1.9</v>
      </c>
      <c r="F44" s="66" t="n">
        <f aca="false">E44/D44*100</f>
        <v>100</v>
      </c>
    </row>
    <row r="45" customFormat="false" ht="12.75" hidden="false" customHeight="false" outlineLevel="0" collapsed="false">
      <c r="A45" s="75"/>
      <c r="B45" s="53" t="s">
        <v>126</v>
      </c>
      <c r="C45" s="65" t="s">
        <v>127</v>
      </c>
      <c r="D45" s="77" t="n">
        <v>519.9</v>
      </c>
      <c r="E45" s="77" t="n">
        <v>519.9</v>
      </c>
      <c r="F45" s="66" t="n">
        <f aca="false">E45/D45*100</f>
        <v>100</v>
      </c>
    </row>
    <row r="46" customFormat="false" ht="12.75" hidden="false" customHeight="false" outlineLevel="0" collapsed="false">
      <c r="A46" s="75"/>
      <c r="B46" s="53" t="s">
        <v>128</v>
      </c>
      <c r="C46" s="65" t="s">
        <v>129</v>
      </c>
      <c r="D46" s="77" t="n">
        <f aca="false">SUM(D47:D51)</f>
        <v>2219.4</v>
      </c>
      <c r="E46" s="77" t="n">
        <f aca="false">SUM(E47:E51)</f>
        <v>2217.9</v>
      </c>
      <c r="F46" s="66" t="n">
        <f aca="false">E46/D46*100</f>
        <v>99.9324141659908</v>
      </c>
    </row>
    <row r="47" customFormat="false" ht="12.75" hidden="false" customHeight="false" outlineLevel="0" collapsed="false">
      <c r="A47" s="75"/>
      <c r="B47" s="53" t="s">
        <v>130</v>
      </c>
      <c r="C47" s="65" t="s">
        <v>131</v>
      </c>
      <c r="D47" s="77" t="n">
        <v>55</v>
      </c>
      <c r="E47" s="77" t="n">
        <v>55</v>
      </c>
      <c r="F47" s="66" t="n">
        <f aca="false">E47/D47*100</f>
        <v>100</v>
      </c>
    </row>
    <row r="48" customFormat="false" ht="12.75" hidden="false" customHeight="false" outlineLevel="0" collapsed="false">
      <c r="A48" s="75"/>
      <c r="B48" s="53" t="s">
        <v>132</v>
      </c>
      <c r="C48" s="65" t="s">
        <v>133</v>
      </c>
      <c r="D48" s="77" t="n">
        <v>61.5</v>
      </c>
      <c r="E48" s="77" t="n">
        <v>61.4</v>
      </c>
      <c r="F48" s="66" t="n">
        <f aca="false">E48/D48*100</f>
        <v>99.8373983739837</v>
      </c>
    </row>
    <row r="49" customFormat="false" ht="12.75" hidden="false" customHeight="false" outlineLevel="0" collapsed="false">
      <c r="A49" s="75"/>
      <c r="B49" s="53" t="s">
        <v>148</v>
      </c>
      <c r="C49" s="65" t="s">
        <v>149</v>
      </c>
      <c r="D49" s="77" t="n">
        <v>50.5</v>
      </c>
      <c r="E49" s="77" t="n">
        <v>50.5</v>
      </c>
      <c r="F49" s="66" t="n">
        <f aca="false">E49/D49*100</f>
        <v>100</v>
      </c>
    </row>
    <row r="50" customFormat="false" ht="12.75" hidden="false" customHeight="false" outlineLevel="0" collapsed="false">
      <c r="A50" s="75"/>
      <c r="B50" s="53" t="s">
        <v>134</v>
      </c>
      <c r="C50" s="65" t="s">
        <v>135</v>
      </c>
      <c r="D50" s="77" t="n">
        <v>1046.8</v>
      </c>
      <c r="E50" s="77" t="n">
        <v>1046.6</v>
      </c>
      <c r="F50" s="66" t="n">
        <f aca="false">E50/D50*100</f>
        <v>99.980894153611</v>
      </c>
    </row>
    <row r="51" customFormat="false" ht="12.75" hidden="false" customHeight="false" outlineLevel="0" collapsed="false">
      <c r="A51" s="75"/>
      <c r="B51" s="53" t="s">
        <v>136</v>
      </c>
      <c r="C51" s="65" t="s">
        <v>137</v>
      </c>
      <c r="D51" s="77" t="n">
        <v>1005.6</v>
      </c>
      <c r="E51" s="77" t="n">
        <v>1004.4</v>
      </c>
      <c r="F51" s="66" t="n">
        <f aca="false">E51/D51*100</f>
        <v>99.8806682577566</v>
      </c>
    </row>
    <row r="52" customFormat="false" ht="12.75" hidden="false" customHeight="false" outlineLevel="0" collapsed="false">
      <c r="A52" s="75"/>
      <c r="B52" s="53" t="s">
        <v>138</v>
      </c>
      <c r="C52" s="65" t="s">
        <v>139</v>
      </c>
      <c r="D52" s="77" t="n">
        <v>784.4</v>
      </c>
      <c r="E52" s="77" t="n">
        <v>737.9</v>
      </c>
      <c r="F52" s="66" t="n">
        <f aca="false">E52/D52*100</f>
        <v>94.07190209077</v>
      </c>
    </row>
    <row r="53" customFormat="false" ht="12.75" hidden="false" customHeight="false" outlineLevel="0" collapsed="false">
      <c r="A53" s="75"/>
      <c r="B53" s="53" t="s">
        <v>140</v>
      </c>
      <c r="C53" s="65" t="s">
        <v>141</v>
      </c>
      <c r="D53" s="77" t="n">
        <f aca="false">D54+D55</f>
        <v>2034.8</v>
      </c>
      <c r="E53" s="77" t="n">
        <f aca="false">E54+E55</f>
        <v>2034.8</v>
      </c>
      <c r="F53" s="66" t="n">
        <f aca="false">E53/D53*100</f>
        <v>100</v>
      </c>
    </row>
    <row r="54" customFormat="false" ht="12.75" hidden="false" customHeight="false" outlineLevel="0" collapsed="false">
      <c r="A54" s="75"/>
      <c r="B54" s="53" t="s">
        <v>142</v>
      </c>
      <c r="C54" s="65" t="s">
        <v>143</v>
      </c>
      <c r="D54" s="77" t="n">
        <v>1580.5</v>
      </c>
      <c r="E54" s="77" t="n">
        <v>1580.5</v>
      </c>
      <c r="F54" s="66" t="n">
        <f aca="false">E54/D54*100</f>
        <v>100</v>
      </c>
    </row>
    <row r="55" customFormat="false" ht="12.75" hidden="false" customHeight="false" outlineLevel="0" collapsed="false">
      <c r="A55" s="75"/>
      <c r="B55" s="53" t="s">
        <v>144</v>
      </c>
      <c r="C55" s="65" t="s">
        <v>145</v>
      </c>
      <c r="D55" s="77" t="n">
        <v>454.3</v>
      </c>
      <c r="E55" s="77" t="n">
        <v>454.3</v>
      </c>
      <c r="F55" s="66" t="n">
        <f aca="false">E55/D55*100</f>
        <v>100</v>
      </c>
    </row>
    <row r="56" customFormat="false" ht="12.75" hidden="false" customHeight="false" outlineLevel="0" collapsed="false">
      <c r="A56" s="75"/>
      <c r="B56" s="53"/>
      <c r="C56" s="65" t="s">
        <v>160</v>
      </c>
      <c r="D56" s="77" t="n">
        <v>0</v>
      </c>
      <c r="E56" s="77" t="n">
        <v>0</v>
      </c>
      <c r="F56" s="66"/>
    </row>
    <row r="57" customFormat="false" ht="12.75" hidden="false" customHeight="false" outlineLevel="0" collapsed="false">
      <c r="A57" s="75"/>
      <c r="B57" s="53"/>
      <c r="C57" s="65" t="s">
        <v>161</v>
      </c>
      <c r="D57" s="77" t="n">
        <v>300</v>
      </c>
      <c r="E57" s="77"/>
      <c r="F57" s="66" t="n">
        <f aca="false">E57/D57*100</f>
        <v>0</v>
      </c>
    </row>
    <row r="58" customFormat="false" ht="12.75" hidden="false" customHeight="false" outlineLevel="0" collapsed="false">
      <c r="A58" s="75"/>
      <c r="B58" s="53"/>
      <c r="C58" s="65" t="s">
        <v>162</v>
      </c>
      <c r="D58" s="77" t="n">
        <v>300</v>
      </c>
      <c r="E58" s="77"/>
      <c r="F58" s="66" t="n">
        <f aca="false">E58/D58*100</f>
        <v>0</v>
      </c>
    </row>
    <row r="59" customFormat="false" ht="12.75" hidden="false" customHeight="false" outlineLevel="0" collapsed="false">
      <c r="A59" s="78" t="s">
        <v>118</v>
      </c>
      <c r="B59" s="79" t="s">
        <v>116</v>
      </c>
      <c r="C59" s="80" t="s">
        <v>163</v>
      </c>
      <c r="D59" s="81" t="n">
        <f aca="false">D60+D62</f>
        <v>2634.8</v>
      </c>
      <c r="E59" s="81" t="n">
        <f aca="false">E60+E62</f>
        <v>2634.5</v>
      </c>
      <c r="F59" s="59" t="n">
        <f aca="false">E59/D59*100</f>
        <v>99.9886139365417</v>
      </c>
    </row>
    <row r="60" customFormat="false" ht="25.5" hidden="false" customHeight="false" outlineLevel="0" collapsed="false">
      <c r="A60" s="61" t="s">
        <v>118</v>
      </c>
      <c r="B60" s="61" t="s">
        <v>164</v>
      </c>
      <c r="C60" s="62" t="s">
        <v>165</v>
      </c>
      <c r="D60" s="63" t="n">
        <f aca="false">D61</f>
        <v>780.8</v>
      </c>
      <c r="E60" s="63" t="n">
        <f aca="false">E61</f>
        <v>780.8</v>
      </c>
      <c r="F60" s="63" t="n">
        <f aca="false">E60/D60*100</f>
        <v>100</v>
      </c>
    </row>
    <row r="61" customFormat="false" ht="12.75" hidden="false" customHeight="false" outlineLevel="0" collapsed="false">
      <c r="A61" s="75"/>
      <c r="B61" s="53" t="s">
        <v>138</v>
      </c>
      <c r="C61" s="65" t="s">
        <v>139</v>
      </c>
      <c r="D61" s="77" t="n">
        <v>780.8</v>
      </c>
      <c r="E61" s="77" t="n">
        <v>780.8</v>
      </c>
      <c r="F61" s="66" t="n">
        <f aca="false">E61/D61*100</f>
        <v>100</v>
      </c>
    </row>
    <row r="62" customFormat="false" ht="25.5" hidden="false" customHeight="false" outlineLevel="0" collapsed="false">
      <c r="A62" s="61" t="s">
        <v>118</v>
      </c>
      <c r="B62" s="61" t="s">
        <v>156</v>
      </c>
      <c r="C62" s="62" t="s">
        <v>166</v>
      </c>
      <c r="D62" s="63" t="n">
        <f aca="false">D63</f>
        <v>1854</v>
      </c>
      <c r="E62" s="63" t="n">
        <f aca="false">E63</f>
        <v>1853.7</v>
      </c>
      <c r="F62" s="63" t="n">
        <f aca="false">E62/D62*100</f>
        <v>99.9838187702265</v>
      </c>
    </row>
    <row r="63" customFormat="false" ht="12.75" hidden="false" customHeight="false" outlineLevel="0" collapsed="false">
      <c r="A63" s="75"/>
      <c r="B63" s="53" t="s">
        <v>138</v>
      </c>
      <c r="C63" s="65" t="s">
        <v>139</v>
      </c>
      <c r="D63" s="77" t="n">
        <v>1854</v>
      </c>
      <c r="E63" s="77" t="n">
        <v>1853.7</v>
      </c>
      <c r="F63" s="66" t="n">
        <f aca="false">E63/D63*100</f>
        <v>99.9838187702265</v>
      </c>
    </row>
    <row r="64" s="60" customFormat="true" ht="13.5" hidden="false" customHeight="false" outlineLevel="0" collapsed="false">
      <c r="A64" s="56" t="s">
        <v>146</v>
      </c>
      <c r="B64" s="79" t="s">
        <v>116</v>
      </c>
      <c r="C64" s="80" t="s">
        <v>167</v>
      </c>
      <c r="D64" s="58" t="n">
        <f aca="false">D65+D67+D71</f>
        <v>7005.3</v>
      </c>
      <c r="E64" s="58" t="n">
        <f aca="false">E65+E67+E71</f>
        <v>6988.6</v>
      </c>
      <c r="F64" s="59" t="n">
        <f aca="false">E64/D64*100</f>
        <v>99.7616090674204</v>
      </c>
    </row>
    <row r="65" customFormat="false" ht="12.75" hidden="false" customHeight="false" outlineLevel="0" collapsed="false">
      <c r="A65" s="72" t="s">
        <v>146</v>
      </c>
      <c r="B65" s="72" t="s">
        <v>168</v>
      </c>
      <c r="C65" s="73" t="s">
        <v>169</v>
      </c>
      <c r="D65" s="74" t="n">
        <f aca="false">D66</f>
        <v>2647</v>
      </c>
      <c r="E65" s="74" t="n">
        <f aca="false">E66</f>
        <v>2646.9</v>
      </c>
      <c r="F65" s="63" t="n">
        <f aca="false">E65/D65*100</f>
        <v>99.9962221382697</v>
      </c>
    </row>
    <row r="66" customFormat="false" ht="12.75" hidden="false" customHeight="false" outlineLevel="0" collapsed="false">
      <c r="A66" s="75"/>
      <c r="B66" s="75" t="s">
        <v>170</v>
      </c>
      <c r="C66" s="65" t="s">
        <v>171</v>
      </c>
      <c r="D66" s="77" t="n">
        <v>2647</v>
      </c>
      <c r="E66" s="77" t="n">
        <v>2646.9</v>
      </c>
      <c r="F66" s="66" t="n">
        <f aca="false">E66/D66*100</f>
        <v>99.9962221382697</v>
      </c>
    </row>
    <row r="67" customFormat="false" ht="12.75" hidden="false" customHeight="false" outlineLevel="0" collapsed="false">
      <c r="A67" s="75" t="s">
        <v>146</v>
      </c>
      <c r="B67" s="72" t="s">
        <v>172</v>
      </c>
      <c r="C67" s="73" t="s">
        <v>173</v>
      </c>
      <c r="D67" s="74" t="n">
        <f aca="false">D68+D70</f>
        <v>3495.7</v>
      </c>
      <c r="E67" s="74" t="n">
        <f aca="false">E68+E70</f>
        <v>3479.1</v>
      </c>
      <c r="F67" s="63" t="n">
        <f aca="false">E67/D67*100</f>
        <v>99.5251308750751</v>
      </c>
    </row>
    <row r="68" customFormat="false" ht="12.75" hidden="false" customHeight="false" outlineLevel="0" collapsed="false">
      <c r="A68" s="75"/>
      <c r="B68" s="53" t="s">
        <v>128</v>
      </c>
      <c r="C68" s="65" t="s">
        <v>129</v>
      </c>
      <c r="D68" s="77" t="n">
        <v>548</v>
      </c>
      <c r="E68" s="77" t="n">
        <v>548</v>
      </c>
      <c r="F68" s="66" t="n">
        <f aca="false">E68/D68*100</f>
        <v>100</v>
      </c>
    </row>
    <row r="69" customFormat="false" ht="12.75" hidden="false" customHeight="false" outlineLevel="0" collapsed="false">
      <c r="A69" s="75"/>
      <c r="B69" s="53" t="s">
        <v>136</v>
      </c>
      <c r="C69" s="65" t="s">
        <v>137</v>
      </c>
      <c r="D69" s="77" t="n">
        <v>548</v>
      </c>
      <c r="E69" s="77" t="n">
        <v>548</v>
      </c>
      <c r="F69" s="66" t="n">
        <f aca="false">E69/D69*100</f>
        <v>100</v>
      </c>
    </row>
    <row r="70" customFormat="false" ht="12.75" hidden="false" customHeight="false" outlineLevel="0" collapsed="false">
      <c r="A70" s="75"/>
      <c r="B70" s="75" t="s">
        <v>170</v>
      </c>
      <c r="C70" s="65" t="s">
        <v>171</v>
      </c>
      <c r="D70" s="77" t="n">
        <v>2947.7</v>
      </c>
      <c r="E70" s="77" t="n">
        <v>2931.1</v>
      </c>
      <c r="F70" s="66" t="n">
        <f aca="false">E70/D70*100</f>
        <v>99.4368490687655</v>
      </c>
    </row>
    <row r="71" customFormat="false" ht="12.75" hidden="false" customHeight="false" outlineLevel="0" collapsed="false">
      <c r="A71" s="72" t="s">
        <v>146</v>
      </c>
      <c r="B71" s="72" t="s">
        <v>174</v>
      </c>
      <c r="C71" s="73" t="s">
        <v>175</v>
      </c>
      <c r="D71" s="74" t="n">
        <f aca="false">D72</f>
        <v>862.6</v>
      </c>
      <c r="E71" s="74" t="n">
        <f aca="false">E72</f>
        <v>862.6</v>
      </c>
      <c r="F71" s="63" t="n">
        <f aca="false">E71/D71*100</f>
        <v>100</v>
      </c>
    </row>
    <row r="72" customFormat="false" ht="12.75" hidden="false" customHeight="false" outlineLevel="0" collapsed="false">
      <c r="A72" s="75"/>
      <c r="B72" s="75" t="s">
        <v>170</v>
      </c>
      <c r="C72" s="65" t="s">
        <v>171</v>
      </c>
      <c r="D72" s="77" t="n">
        <v>862.6</v>
      </c>
      <c r="E72" s="77" t="n">
        <v>862.6</v>
      </c>
      <c r="F72" s="66" t="n">
        <f aca="false">E72/D72*100</f>
        <v>100</v>
      </c>
    </row>
    <row r="73" s="60" customFormat="true" ht="13.5" hidden="false" customHeight="false" outlineLevel="0" collapsed="false">
      <c r="A73" s="56" t="s">
        <v>176</v>
      </c>
      <c r="B73" s="56" t="s">
        <v>116</v>
      </c>
      <c r="C73" s="57" t="s">
        <v>177</v>
      </c>
      <c r="D73" s="58" t="n">
        <f aca="false">D74+D80+D84</f>
        <v>233717.2</v>
      </c>
      <c r="E73" s="58" t="n">
        <f aca="false">E74+E80+E84</f>
        <v>233716.6</v>
      </c>
      <c r="F73" s="59" t="n">
        <f aca="false">E73/D73*100</f>
        <v>99.9997432794848</v>
      </c>
    </row>
    <row r="74" customFormat="false" ht="12.75" hidden="false" customHeight="false" outlineLevel="0" collapsed="false">
      <c r="A74" s="72" t="s">
        <v>176</v>
      </c>
      <c r="B74" s="72" t="s">
        <v>115</v>
      </c>
      <c r="C74" s="73" t="s">
        <v>178</v>
      </c>
      <c r="D74" s="74" t="n">
        <f aca="false">D75+D77+D78</f>
        <v>4289</v>
      </c>
      <c r="E74" s="74" t="n">
        <f aca="false">E75+E77+E78</f>
        <v>4289</v>
      </c>
      <c r="F74" s="63" t="n">
        <f aca="false">E74/D74*100</f>
        <v>100</v>
      </c>
    </row>
    <row r="75" customFormat="false" ht="12.75" hidden="false" customHeight="false" outlineLevel="0" collapsed="false">
      <c r="A75" s="72"/>
      <c r="B75" s="53" t="s">
        <v>128</v>
      </c>
      <c r="C75" s="65" t="s">
        <v>129</v>
      </c>
      <c r="D75" s="77" t="n">
        <f aca="false">D76</f>
        <v>1745.3</v>
      </c>
      <c r="E75" s="77" t="n">
        <f aca="false">E76</f>
        <v>1745.3</v>
      </c>
      <c r="F75" s="66" t="n">
        <f aca="false">E75/D75*100</f>
        <v>100</v>
      </c>
    </row>
    <row r="76" customFormat="false" ht="12.75" hidden="false" customHeight="false" outlineLevel="0" collapsed="false">
      <c r="A76" s="72"/>
      <c r="B76" s="53" t="s">
        <v>134</v>
      </c>
      <c r="C76" s="65" t="s">
        <v>135</v>
      </c>
      <c r="D76" s="77" t="n">
        <v>1745.3</v>
      </c>
      <c r="E76" s="77" t="n">
        <v>1745.3</v>
      </c>
      <c r="F76" s="66" t="n">
        <f aca="false">E76/D76*100</f>
        <v>100</v>
      </c>
    </row>
    <row r="77" customFormat="false" ht="12.75" hidden="false" customHeight="false" outlineLevel="0" collapsed="false">
      <c r="A77" s="72"/>
      <c r="B77" s="75" t="s">
        <v>170</v>
      </c>
      <c r="C77" s="65" t="s">
        <v>171</v>
      </c>
      <c r="D77" s="77" t="n">
        <v>1343.7</v>
      </c>
      <c r="E77" s="77" t="n">
        <v>1343.7</v>
      </c>
      <c r="F77" s="66" t="n">
        <f aca="false">E77/D77*100</f>
        <v>100</v>
      </c>
    </row>
    <row r="78" customFormat="false" ht="12.75" hidden="false" customHeight="false" outlineLevel="0" collapsed="false">
      <c r="A78" s="72"/>
      <c r="B78" s="53" t="s">
        <v>140</v>
      </c>
      <c r="C78" s="65" t="s">
        <v>141</v>
      </c>
      <c r="D78" s="77" t="n">
        <f aca="false">D79</f>
        <v>1200</v>
      </c>
      <c r="E78" s="77" t="n">
        <f aca="false">E79</f>
        <v>1200</v>
      </c>
      <c r="F78" s="66" t="n">
        <f aca="false">E78/D78*100</f>
        <v>100</v>
      </c>
    </row>
    <row r="79" customFormat="false" ht="12.75" hidden="false" customHeight="false" outlineLevel="0" collapsed="false">
      <c r="A79" s="75"/>
      <c r="B79" s="53" t="s">
        <v>142</v>
      </c>
      <c r="C79" s="65" t="s">
        <v>143</v>
      </c>
      <c r="D79" s="77" t="n">
        <v>1200</v>
      </c>
      <c r="E79" s="77" t="n">
        <v>1200</v>
      </c>
      <c r="F79" s="66" t="n">
        <f aca="false">E79/D79*100</f>
        <v>100</v>
      </c>
    </row>
    <row r="80" customFormat="false" ht="12.75" hidden="false" customHeight="false" outlineLevel="0" collapsed="false">
      <c r="A80" s="72" t="s">
        <v>176</v>
      </c>
      <c r="B80" s="72" t="s">
        <v>168</v>
      </c>
      <c r="C80" s="73" t="s">
        <v>179</v>
      </c>
      <c r="D80" s="74" t="n">
        <f aca="false">D81+D82</f>
        <v>143908.2</v>
      </c>
      <c r="E80" s="74" t="n">
        <f aca="false">E81+E82</f>
        <v>143907.6</v>
      </c>
      <c r="F80" s="63" t="n">
        <f aca="false">E80/D80*100</f>
        <v>99.9995830675389</v>
      </c>
    </row>
    <row r="81" customFormat="false" ht="12.75" hidden="false" customHeight="false" outlineLevel="0" collapsed="false">
      <c r="A81" s="75"/>
      <c r="B81" s="75" t="s">
        <v>170</v>
      </c>
      <c r="C81" s="65" t="s">
        <v>171</v>
      </c>
      <c r="D81" s="77" t="n">
        <v>139760.2</v>
      </c>
      <c r="E81" s="77" t="n">
        <v>139759.6</v>
      </c>
      <c r="F81" s="66" t="n">
        <f aca="false">E81/D81*100</f>
        <v>99.9995706932303</v>
      </c>
    </row>
    <row r="82" customFormat="false" ht="12.75" hidden="false" customHeight="false" outlineLevel="0" collapsed="false">
      <c r="A82" s="75"/>
      <c r="B82" s="53" t="s">
        <v>140</v>
      </c>
      <c r="C82" s="65" t="s">
        <v>141</v>
      </c>
      <c r="D82" s="77" t="n">
        <f aca="false">D83</f>
        <v>4148</v>
      </c>
      <c r="E82" s="77" t="n">
        <f aca="false">E83</f>
        <v>4148</v>
      </c>
      <c r="F82" s="66" t="n">
        <f aca="false">E82/D82*100</f>
        <v>100</v>
      </c>
    </row>
    <row r="83" customFormat="false" ht="12.75" hidden="false" customHeight="false" outlineLevel="0" collapsed="false">
      <c r="A83" s="75"/>
      <c r="B83" s="53" t="s">
        <v>142</v>
      </c>
      <c r="C83" s="65" t="s">
        <v>143</v>
      </c>
      <c r="D83" s="77" t="n">
        <v>4148</v>
      </c>
      <c r="E83" s="77" t="n">
        <v>4148</v>
      </c>
      <c r="F83" s="66" t="n">
        <f aca="false">E83/D83*100</f>
        <v>100</v>
      </c>
    </row>
    <row r="84" customFormat="false" ht="12.75" hidden="false" customHeight="false" outlineLevel="0" collapsed="false">
      <c r="A84" s="72" t="s">
        <v>176</v>
      </c>
      <c r="B84" s="72" t="s">
        <v>146</v>
      </c>
      <c r="C84" s="73" t="s">
        <v>180</v>
      </c>
      <c r="D84" s="74" t="n">
        <f aca="false">D85</f>
        <v>85520</v>
      </c>
      <c r="E84" s="74" t="n">
        <f aca="false">E85</f>
        <v>85520</v>
      </c>
      <c r="F84" s="63" t="n">
        <f aca="false">E84/D84*100</f>
        <v>100</v>
      </c>
    </row>
    <row r="85" customFormat="false" ht="12.75" hidden="false" customHeight="false" outlineLevel="0" collapsed="false">
      <c r="A85" s="75"/>
      <c r="B85" s="75" t="s">
        <v>170</v>
      </c>
      <c r="C85" s="65" t="s">
        <v>171</v>
      </c>
      <c r="D85" s="77" t="n">
        <v>85520</v>
      </c>
      <c r="E85" s="77" t="n">
        <v>85520</v>
      </c>
      <c r="F85" s="66" t="n">
        <f aca="false">E85/D85*100</f>
        <v>100</v>
      </c>
    </row>
    <row r="86" s="60" customFormat="true" ht="13.5" hidden="false" customHeight="false" outlineLevel="0" collapsed="false">
      <c r="A86" s="56" t="s">
        <v>181</v>
      </c>
      <c r="B86" s="56" t="s">
        <v>116</v>
      </c>
      <c r="C86" s="57" t="s">
        <v>182</v>
      </c>
      <c r="D86" s="58" t="n">
        <f aca="false">D87+D101+D118+D122+D136</f>
        <v>254985.8</v>
      </c>
      <c r="E86" s="58" t="n">
        <f aca="false">E87+E101+E118+E122+E136</f>
        <v>252725.9</v>
      </c>
      <c r="F86" s="59" t="n">
        <f aca="false">E86/D86*100</f>
        <v>99.1137153519922</v>
      </c>
    </row>
    <row r="87" customFormat="false" ht="12.75" hidden="false" customHeight="false" outlineLevel="0" collapsed="false">
      <c r="A87" s="72" t="s">
        <v>181</v>
      </c>
      <c r="B87" s="72" t="s">
        <v>115</v>
      </c>
      <c r="C87" s="73" t="s">
        <v>183</v>
      </c>
      <c r="D87" s="74" t="n">
        <f aca="false">D88+D92+D98+D99+D97</f>
        <v>71995</v>
      </c>
      <c r="E87" s="74" t="n">
        <f aca="false">E88+E92+E98+E99+E97</f>
        <v>71989.6</v>
      </c>
      <c r="F87" s="63" t="n">
        <f aca="false">E87/D87*100</f>
        <v>99.9924994791305</v>
      </c>
    </row>
    <row r="88" customFormat="false" ht="12.75" hidden="false" customHeight="false" outlineLevel="0" collapsed="false">
      <c r="A88" s="75"/>
      <c r="B88" s="53" t="s">
        <v>120</v>
      </c>
      <c r="C88" s="65" t="s">
        <v>121</v>
      </c>
      <c r="D88" s="77" t="n">
        <f aca="false">SUM(D89:D91)</f>
        <v>48145.1</v>
      </c>
      <c r="E88" s="77" t="n">
        <f aca="false">SUM(E89:E91)</f>
        <v>48140.7</v>
      </c>
      <c r="F88" s="66" t="n">
        <f aca="false">E88/D88*100</f>
        <v>99.99086095989</v>
      </c>
    </row>
    <row r="89" customFormat="false" ht="12.75" hidden="false" customHeight="false" outlineLevel="0" collapsed="false">
      <c r="A89" s="75"/>
      <c r="B89" s="53" t="s">
        <v>122</v>
      </c>
      <c r="C89" s="65" t="s">
        <v>123</v>
      </c>
      <c r="D89" s="77" t="n">
        <v>37365.6</v>
      </c>
      <c r="E89" s="77" t="n">
        <v>37364.5</v>
      </c>
      <c r="F89" s="66" t="n">
        <f aca="false">E89/D89*100</f>
        <v>99.9970561157856</v>
      </c>
    </row>
    <row r="90" customFormat="false" ht="12.75" hidden="false" customHeight="false" outlineLevel="0" collapsed="false">
      <c r="A90" s="75"/>
      <c r="B90" s="53" t="s">
        <v>124</v>
      </c>
      <c r="C90" s="65" t="s">
        <v>125</v>
      </c>
      <c r="D90" s="77" t="n">
        <v>1266.1</v>
      </c>
      <c r="E90" s="77" t="n">
        <v>1262.9</v>
      </c>
      <c r="F90" s="66" t="n">
        <f aca="false">E90/D90*100</f>
        <v>99.7472553510781</v>
      </c>
    </row>
    <row r="91" customFormat="false" ht="12.75" hidden="false" customHeight="false" outlineLevel="0" collapsed="false">
      <c r="A91" s="75"/>
      <c r="B91" s="53" t="s">
        <v>126</v>
      </c>
      <c r="C91" s="65" t="s">
        <v>127</v>
      </c>
      <c r="D91" s="77" t="n">
        <v>9513.4</v>
      </c>
      <c r="E91" s="77" t="n">
        <v>9513.3</v>
      </c>
      <c r="F91" s="66" t="n">
        <f aca="false">E91/D91*100</f>
        <v>99.9989488510942</v>
      </c>
    </row>
    <row r="92" customFormat="false" ht="12.75" hidden="false" customHeight="false" outlineLevel="0" collapsed="false">
      <c r="A92" s="75"/>
      <c r="B92" s="53" t="s">
        <v>128</v>
      </c>
      <c r="C92" s="65" t="s">
        <v>129</v>
      </c>
      <c r="D92" s="77" t="n">
        <f aca="false">SUM(D93:D96)</f>
        <v>16956</v>
      </c>
      <c r="E92" s="77" t="n">
        <f aca="false">SUM(E93:E96)</f>
        <v>16956</v>
      </c>
      <c r="F92" s="66" t="n">
        <f aca="false">E92/D92*100</f>
        <v>100</v>
      </c>
    </row>
    <row r="93" customFormat="false" ht="12.75" hidden="false" customHeight="false" outlineLevel="0" collapsed="false">
      <c r="A93" s="75"/>
      <c r="B93" s="53" t="s">
        <v>130</v>
      </c>
      <c r="C93" s="65" t="s">
        <v>131</v>
      </c>
      <c r="D93" s="77" t="n">
        <v>100.1</v>
      </c>
      <c r="E93" s="77" t="n">
        <v>100.1</v>
      </c>
      <c r="F93" s="66" t="n">
        <f aca="false">E93/D93*100</f>
        <v>100</v>
      </c>
    </row>
    <row r="94" customFormat="false" ht="12.75" hidden="false" customHeight="false" outlineLevel="0" collapsed="false">
      <c r="A94" s="75"/>
      <c r="B94" s="53" t="s">
        <v>148</v>
      </c>
      <c r="C94" s="65" t="s">
        <v>149</v>
      </c>
      <c r="D94" s="77" t="n">
        <v>13731.9</v>
      </c>
      <c r="E94" s="77" t="n">
        <v>13731.9</v>
      </c>
      <c r="F94" s="66" t="n">
        <f aca="false">E94/D94*100</f>
        <v>100</v>
      </c>
    </row>
    <row r="95" customFormat="false" ht="12.75" hidden="false" customHeight="false" outlineLevel="0" collapsed="false">
      <c r="A95" s="75"/>
      <c r="B95" s="53" t="s">
        <v>134</v>
      </c>
      <c r="C95" s="65" t="s">
        <v>135</v>
      </c>
      <c r="D95" s="77" t="n">
        <v>2894.7</v>
      </c>
      <c r="E95" s="77" t="n">
        <v>2894.7</v>
      </c>
      <c r="F95" s="66" t="n">
        <f aca="false">E95/D95*100</f>
        <v>100</v>
      </c>
    </row>
    <row r="96" customFormat="false" ht="12.75" hidden="false" customHeight="false" outlineLevel="0" collapsed="false">
      <c r="A96" s="75"/>
      <c r="B96" s="53" t="s">
        <v>136</v>
      </c>
      <c r="C96" s="65" t="s">
        <v>137</v>
      </c>
      <c r="D96" s="77" t="n">
        <v>229.3</v>
      </c>
      <c r="E96" s="77" t="n">
        <v>229.3</v>
      </c>
      <c r="F96" s="66" t="n">
        <f aca="false">E96/D96*100</f>
        <v>100</v>
      </c>
    </row>
    <row r="97" customFormat="false" ht="12.75" hidden="false" customHeight="false" outlineLevel="0" collapsed="false">
      <c r="A97" s="75"/>
      <c r="B97" s="53" t="s">
        <v>150</v>
      </c>
      <c r="C97" s="65" t="s">
        <v>151</v>
      </c>
      <c r="D97" s="77" t="n">
        <v>5.6</v>
      </c>
      <c r="E97" s="77" t="n">
        <v>5.6</v>
      </c>
      <c r="F97" s="66" t="n">
        <f aca="false">E97/D97*100</f>
        <v>100</v>
      </c>
    </row>
    <row r="98" customFormat="false" ht="12.75" hidden="false" customHeight="false" outlineLevel="0" collapsed="false">
      <c r="A98" s="75"/>
      <c r="B98" s="53" t="s">
        <v>138</v>
      </c>
      <c r="C98" s="65" t="s">
        <v>139</v>
      </c>
      <c r="D98" s="77" t="n">
        <v>214.7</v>
      </c>
      <c r="E98" s="77" t="n">
        <v>214.7</v>
      </c>
      <c r="F98" s="66" t="n">
        <f aca="false">E98/D98*100</f>
        <v>100</v>
      </c>
    </row>
    <row r="99" customFormat="false" ht="12.75" hidden="false" customHeight="false" outlineLevel="0" collapsed="false">
      <c r="A99" s="75"/>
      <c r="B99" s="53" t="s">
        <v>140</v>
      </c>
      <c r="C99" s="65" t="s">
        <v>141</v>
      </c>
      <c r="D99" s="77" t="n">
        <f aca="false">D100</f>
        <v>6673.6</v>
      </c>
      <c r="E99" s="77" t="n">
        <f aca="false">E100</f>
        <v>6672.6</v>
      </c>
      <c r="F99" s="66" t="n">
        <f aca="false">E99/D99*100</f>
        <v>99.9850155837929</v>
      </c>
    </row>
    <row r="100" customFormat="false" ht="12.75" hidden="false" customHeight="false" outlineLevel="0" collapsed="false">
      <c r="A100" s="75"/>
      <c r="B100" s="53" t="s">
        <v>144</v>
      </c>
      <c r="C100" s="65" t="s">
        <v>145</v>
      </c>
      <c r="D100" s="77" t="n">
        <v>6673.6</v>
      </c>
      <c r="E100" s="77" t="n">
        <v>6672.6</v>
      </c>
      <c r="F100" s="66" t="n">
        <f aca="false">E100/D100*100</f>
        <v>99.9850155837929</v>
      </c>
    </row>
    <row r="101" customFormat="false" ht="12.75" hidden="false" customHeight="false" outlineLevel="0" collapsed="false">
      <c r="A101" s="72" t="s">
        <v>181</v>
      </c>
      <c r="B101" s="72" t="s">
        <v>168</v>
      </c>
      <c r="C101" s="73" t="s">
        <v>184</v>
      </c>
      <c r="D101" s="74" t="n">
        <f aca="false">D102+D106+D114+D115+D113</f>
        <v>164224.8</v>
      </c>
      <c r="E101" s="74" t="n">
        <f aca="false">E102+E106+E114+E115+E113</f>
        <v>162060</v>
      </c>
      <c r="F101" s="63" t="n">
        <f aca="false">E101/D101*100</f>
        <v>98.6818068890935</v>
      </c>
    </row>
    <row r="102" customFormat="false" ht="12.75" hidden="false" customHeight="false" outlineLevel="0" collapsed="false">
      <c r="A102" s="75"/>
      <c r="B102" s="53" t="s">
        <v>120</v>
      </c>
      <c r="C102" s="65" t="s">
        <v>121</v>
      </c>
      <c r="D102" s="77" t="n">
        <f aca="false">D103+D104+D105</f>
        <v>120072.5</v>
      </c>
      <c r="E102" s="77" t="n">
        <f aca="false">E103+E104+E105</f>
        <v>118071.3</v>
      </c>
      <c r="F102" s="66" t="n">
        <f aca="false">E102/D102*100</f>
        <v>98.3333402735847</v>
      </c>
    </row>
    <row r="103" customFormat="false" ht="12.75" hidden="false" customHeight="false" outlineLevel="0" collapsed="false">
      <c r="A103" s="75"/>
      <c r="B103" s="53" t="s">
        <v>122</v>
      </c>
      <c r="C103" s="65" t="s">
        <v>123</v>
      </c>
      <c r="D103" s="77" t="n">
        <v>93560.3</v>
      </c>
      <c r="E103" s="77" t="n">
        <v>92633.7</v>
      </c>
      <c r="F103" s="66" t="n">
        <f aca="false">E103/D103*100</f>
        <v>99.0096226711543</v>
      </c>
    </row>
    <row r="104" customFormat="false" ht="12.75" hidden="false" customHeight="false" outlineLevel="0" collapsed="false">
      <c r="A104" s="75"/>
      <c r="B104" s="53" t="s">
        <v>124</v>
      </c>
      <c r="C104" s="65" t="s">
        <v>125</v>
      </c>
      <c r="D104" s="77" t="n">
        <v>2401.9</v>
      </c>
      <c r="E104" s="77" t="n">
        <v>2357</v>
      </c>
      <c r="F104" s="66" t="n">
        <f aca="false">E104/D104*100</f>
        <v>98.1306465714643</v>
      </c>
    </row>
    <row r="105" customFormat="false" ht="12.75" hidden="false" customHeight="false" outlineLevel="0" collapsed="false">
      <c r="A105" s="75"/>
      <c r="B105" s="53" t="s">
        <v>126</v>
      </c>
      <c r="C105" s="65" t="s">
        <v>127</v>
      </c>
      <c r="D105" s="77" t="n">
        <v>24110.3</v>
      </c>
      <c r="E105" s="77" t="n">
        <v>23080.6</v>
      </c>
      <c r="F105" s="66" t="n">
        <f aca="false">E105/D105*100</f>
        <v>95.7292111670116</v>
      </c>
    </row>
    <row r="106" customFormat="false" ht="12.75" hidden="false" customHeight="false" outlineLevel="0" collapsed="false">
      <c r="A106" s="75"/>
      <c r="B106" s="53" t="s">
        <v>128</v>
      </c>
      <c r="C106" s="65" t="s">
        <v>129</v>
      </c>
      <c r="D106" s="77" t="n">
        <f aca="false">SUM(D107:D112)</f>
        <v>33761.9</v>
      </c>
      <c r="E106" s="77" t="n">
        <f aca="false">SUM(E107:E112)</f>
        <v>33599.7</v>
      </c>
      <c r="F106" s="66" t="n">
        <f aca="false">E106/D106*100</f>
        <v>99.5195768010686</v>
      </c>
    </row>
    <row r="107" customFormat="false" ht="12.75" hidden="false" customHeight="false" outlineLevel="0" collapsed="false">
      <c r="A107" s="75"/>
      <c r="B107" s="53" t="s">
        <v>130</v>
      </c>
      <c r="C107" s="65" t="s">
        <v>131</v>
      </c>
      <c r="D107" s="77" t="n">
        <v>237</v>
      </c>
      <c r="E107" s="77" t="n">
        <v>234.8</v>
      </c>
      <c r="F107" s="66" t="n">
        <f aca="false">E107/D107*100</f>
        <v>99.0717299578059</v>
      </c>
    </row>
    <row r="108" customFormat="false" ht="12.75" hidden="false" customHeight="false" outlineLevel="0" collapsed="false">
      <c r="A108" s="75"/>
      <c r="B108" s="53" t="s">
        <v>132</v>
      </c>
      <c r="C108" s="65" t="s">
        <v>133</v>
      </c>
      <c r="D108" s="77" t="n">
        <v>175.6</v>
      </c>
      <c r="E108" s="77" t="n">
        <v>175</v>
      </c>
      <c r="F108" s="66" t="n">
        <f aca="false">E108/D108*100</f>
        <v>99.6583143507973</v>
      </c>
    </row>
    <row r="109" customFormat="false" ht="12.75" hidden="false" customHeight="false" outlineLevel="0" collapsed="false">
      <c r="A109" s="75"/>
      <c r="B109" s="53" t="s">
        <v>148</v>
      </c>
      <c r="C109" s="65" t="s">
        <v>149</v>
      </c>
      <c r="D109" s="77" t="n">
        <v>17256.7</v>
      </c>
      <c r="E109" s="77" t="n">
        <v>17120.8</v>
      </c>
      <c r="F109" s="66" t="n">
        <f aca="false">E109/D109*100</f>
        <v>99.2124797904582</v>
      </c>
    </row>
    <row r="110" customFormat="false" ht="12.75" hidden="false" customHeight="false" outlineLevel="0" collapsed="false">
      <c r="A110" s="75"/>
      <c r="B110" s="53" t="s">
        <v>185</v>
      </c>
      <c r="C110" s="65" t="s">
        <v>186</v>
      </c>
      <c r="D110" s="77" t="n">
        <v>0.5</v>
      </c>
      <c r="E110" s="77" t="n">
        <v>0.4</v>
      </c>
      <c r="F110" s="66" t="n">
        <f aca="false">E110/D110*100</f>
        <v>80</v>
      </c>
    </row>
    <row r="111" customFormat="false" ht="12.75" hidden="false" customHeight="false" outlineLevel="0" collapsed="false">
      <c r="A111" s="75"/>
      <c r="B111" s="53" t="s">
        <v>134</v>
      </c>
      <c r="C111" s="65" t="s">
        <v>135</v>
      </c>
      <c r="D111" s="77" t="n">
        <v>13098</v>
      </c>
      <c r="E111" s="77" t="n">
        <v>13095.5</v>
      </c>
      <c r="F111" s="66" t="n">
        <f aca="false">E111/D111*100</f>
        <v>99.9809131165063</v>
      </c>
    </row>
    <row r="112" customFormat="false" ht="12.75" hidden="false" customHeight="false" outlineLevel="0" collapsed="false">
      <c r="A112" s="75"/>
      <c r="B112" s="53" t="s">
        <v>136</v>
      </c>
      <c r="C112" s="65" t="s">
        <v>137</v>
      </c>
      <c r="D112" s="77" t="n">
        <v>2994.1</v>
      </c>
      <c r="E112" s="77" t="n">
        <v>2973.2</v>
      </c>
      <c r="F112" s="66" t="n">
        <f aca="false">E112/D112*100</f>
        <v>99.3019605223606</v>
      </c>
    </row>
    <row r="113" customFormat="false" ht="12.75" hidden="false" customHeight="false" outlineLevel="0" collapsed="false">
      <c r="A113" s="75"/>
      <c r="B113" s="53" t="s">
        <v>150</v>
      </c>
      <c r="C113" s="65" t="s">
        <v>151</v>
      </c>
      <c r="D113" s="77" t="n">
        <v>171.7</v>
      </c>
      <c r="E113" s="77" t="n">
        <v>171.7</v>
      </c>
      <c r="F113" s="66" t="n">
        <f aca="false">E113/D113*100</f>
        <v>100</v>
      </c>
    </row>
    <row r="114" customFormat="false" ht="12.75" hidden="false" customHeight="false" outlineLevel="0" collapsed="false">
      <c r="A114" s="75"/>
      <c r="B114" s="53" t="s">
        <v>138</v>
      </c>
      <c r="C114" s="65" t="s">
        <v>139</v>
      </c>
      <c r="D114" s="77" t="n">
        <v>722.8</v>
      </c>
      <c r="E114" s="77" t="n">
        <v>722.5</v>
      </c>
      <c r="F114" s="66" t="n">
        <f aca="false">E114/D114*100</f>
        <v>99.9584947426674</v>
      </c>
    </row>
    <row r="115" customFormat="false" ht="12.75" hidden="false" customHeight="false" outlineLevel="0" collapsed="false">
      <c r="A115" s="75"/>
      <c r="B115" s="53" t="s">
        <v>140</v>
      </c>
      <c r="C115" s="65" t="s">
        <v>141</v>
      </c>
      <c r="D115" s="77" t="n">
        <f aca="false">D117+D116</f>
        <v>9495.9</v>
      </c>
      <c r="E115" s="77" t="n">
        <f aca="false">E117+E116</f>
        <v>9494.8</v>
      </c>
      <c r="F115" s="66" t="n">
        <f aca="false">E115/D115*100</f>
        <v>99.988416053244</v>
      </c>
    </row>
    <row r="116" customFormat="false" ht="12.75" hidden="false" customHeight="false" outlineLevel="0" collapsed="false">
      <c r="A116" s="75"/>
      <c r="B116" s="53" t="s">
        <v>142</v>
      </c>
      <c r="C116" s="65" t="s">
        <v>143</v>
      </c>
      <c r="D116" s="77" t="n">
        <v>2672.5</v>
      </c>
      <c r="E116" s="77" t="n">
        <v>2672.3</v>
      </c>
      <c r="F116" s="66" t="n">
        <f aca="false">E116/D116*100</f>
        <v>99.9925163704397</v>
      </c>
    </row>
    <row r="117" customFormat="false" ht="12.75" hidden="false" customHeight="false" outlineLevel="0" collapsed="false">
      <c r="A117" s="75"/>
      <c r="B117" s="53" t="s">
        <v>144</v>
      </c>
      <c r="C117" s="65" t="s">
        <v>145</v>
      </c>
      <c r="D117" s="77" t="n">
        <v>6823.4</v>
      </c>
      <c r="E117" s="77" t="n">
        <v>6822.5</v>
      </c>
      <c r="F117" s="66" t="n">
        <f aca="false">E117/D117*100</f>
        <v>99.9868100946742</v>
      </c>
    </row>
    <row r="118" customFormat="false" ht="12.75" hidden="false" customHeight="false" outlineLevel="0" collapsed="false">
      <c r="A118" s="72" t="s">
        <v>181</v>
      </c>
      <c r="B118" s="72" t="s">
        <v>176</v>
      </c>
      <c r="C118" s="73" t="s">
        <v>187</v>
      </c>
      <c r="D118" s="74" t="n">
        <f aca="false">SUM(D119:D121)</f>
        <v>1065.1</v>
      </c>
      <c r="E118" s="74" t="n">
        <f aca="false">SUM(E119:E121)</f>
        <v>1065</v>
      </c>
      <c r="F118" s="63" t="n">
        <f aca="false">E118/D118*100</f>
        <v>99.990611210215</v>
      </c>
    </row>
    <row r="119" customFormat="false" ht="12.75" hidden="false" customHeight="false" outlineLevel="0" collapsed="false">
      <c r="A119" s="72"/>
      <c r="B119" s="53" t="s">
        <v>124</v>
      </c>
      <c r="C119" s="65" t="s">
        <v>125</v>
      </c>
      <c r="D119" s="77" t="n">
        <v>613</v>
      </c>
      <c r="E119" s="77" t="n">
        <v>613</v>
      </c>
      <c r="F119" s="66" t="n">
        <f aca="false">E119/D119*100</f>
        <v>100</v>
      </c>
    </row>
    <row r="120" customFormat="false" ht="12.75" hidden="false" customHeight="false" outlineLevel="0" collapsed="false">
      <c r="A120" s="72"/>
      <c r="B120" s="53" t="s">
        <v>132</v>
      </c>
      <c r="C120" s="65" t="s">
        <v>133</v>
      </c>
      <c r="D120" s="77" t="n">
        <v>35.9</v>
      </c>
      <c r="E120" s="77" t="n">
        <v>35.9</v>
      </c>
      <c r="F120" s="66" t="n">
        <f aca="false">E120/D120*100</f>
        <v>100</v>
      </c>
    </row>
    <row r="121" customFormat="false" ht="12.75" hidden="false" customHeight="false" outlineLevel="0" collapsed="false">
      <c r="A121" s="75"/>
      <c r="B121" s="53" t="s">
        <v>136</v>
      </c>
      <c r="C121" s="65" t="s">
        <v>137</v>
      </c>
      <c r="D121" s="77" t="n">
        <v>416.2</v>
      </c>
      <c r="E121" s="77" t="n">
        <v>416.1</v>
      </c>
      <c r="F121" s="66" t="n">
        <f aca="false">E121/D121*100</f>
        <v>99.9759730898606</v>
      </c>
    </row>
    <row r="122" customFormat="false" ht="12.75" hidden="false" customHeight="false" outlineLevel="0" collapsed="false">
      <c r="A122" s="72" t="s">
        <v>181</v>
      </c>
      <c r="B122" s="72" t="s">
        <v>181</v>
      </c>
      <c r="C122" s="73" t="s">
        <v>188</v>
      </c>
      <c r="D122" s="74" t="n">
        <f aca="false">D123+D126+D132+D133</f>
        <v>3334.9</v>
      </c>
      <c r="E122" s="74" t="n">
        <f aca="false">E123+E126+E132+E133</f>
        <v>3319</v>
      </c>
      <c r="F122" s="63" t="n">
        <f aca="false">E122/D122*100</f>
        <v>99.5232240846802</v>
      </c>
    </row>
    <row r="123" customFormat="false" ht="12.75" hidden="false" customHeight="false" outlineLevel="0" collapsed="false">
      <c r="A123" s="75"/>
      <c r="B123" s="53" t="s">
        <v>120</v>
      </c>
      <c r="C123" s="65" t="s">
        <v>121</v>
      </c>
      <c r="D123" s="77" t="n">
        <f aca="false">SUM(D124:D125)</f>
        <v>1604.9</v>
      </c>
      <c r="E123" s="77" t="n">
        <f aca="false">SUM(E124:E125)</f>
        <v>1604.7</v>
      </c>
      <c r="F123" s="66" t="n">
        <f aca="false">E123/D123*100</f>
        <v>99.9875381643716</v>
      </c>
    </row>
    <row r="124" customFormat="false" ht="12.75" hidden="false" customHeight="false" outlineLevel="0" collapsed="false">
      <c r="A124" s="75"/>
      <c r="B124" s="53" t="s">
        <v>122</v>
      </c>
      <c r="C124" s="65" t="s">
        <v>123</v>
      </c>
      <c r="D124" s="77" t="n">
        <v>1268.5</v>
      </c>
      <c r="E124" s="77" t="n">
        <v>1268.4</v>
      </c>
      <c r="F124" s="66" t="n">
        <f aca="false">E124/D124*100</f>
        <v>99.9921166732361</v>
      </c>
    </row>
    <row r="125" customFormat="false" ht="12.75" hidden="false" customHeight="false" outlineLevel="0" collapsed="false">
      <c r="A125" s="75"/>
      <c r="B125" s="53" t="s">
        <v>126</v>
      </c>
      <c r="C125" s="65" t="s">
        <v>127</v>
      </c>
      <c r="D125" s="77" t="n">
        <v>336.4</v>
      </c>
      <c r="E125" s="77" t="n">
        <v>336.3</v>
      </c>
      <c r="F125" s="66" t="n">
        <f aca="false">E125/D125*100</f>
        <v>99.9702734839477</v>
      </c>
    </row>
    <row r="126" customFormat="false" ht="12.75" hidden="false" customHeight="false" outlineLevel="0" collapsed="false">
      <c r="A126" s="75"/>
      <c r="B126" s="53" t="s">
        <v>128</v>
      </c>
      <c r="C126" s="65" t="s">
        <v>129</v>
      </c>
      <c r="D126" s="77" t="n">
        <f aca="false">SUM(D127:D131)</f>
        <v>1141.3</v>
      </c>
      <c r="E126" s="77" t="n">
        <f aca="false">SUM(E127:E131)</f>
        <v>1126.1</v>
      </c>
      <c r="F126" s="66" t="n">
        <f aca="false">E126/D126*100</f>
        <v>98.6681854026111</v>
      </c>
    </row>
    <row r="127" customFormat="false" ht="12.75" hidden="false" customHeight="false" outlineLevel="0" collapsed="false">
      <c r="A127" s="75"/>
      <c r="B127" s="53" t="s">
        <v>130</v>
      </c>
      <c r="C127" s="65" t="s">
        <v>131</v>
      </c>
      <c r="D127" s="77" t="n">
        <v>6.3</v>
      </c>
      <c r="E127" s="77" t="n">
        <v>6.3</v>
      </c>
      <c r="F127" s="66" t="n">
        <f aca="false">E127/D127*100</f>
        <v>100</v>
      </c>
    </row>
    <row r="128" customFormat="false" ht="12.75" hidden="false" customHeight="false" outlineLevel="0" collapsed="false">
      <c r="A128" s="75"/>
      <c r="B128" s="53" t="s">
        <v>132</v>
      </c>
      <c r="C128" s="65" t="s">
        <v>133</v>
      </c>
      <c r="D128" s="77" t="n">
        <v>22.7</v>
      </c>
      <c r="E128" s="77" t="n">
        <v>22.7</v>
      </c>
      <c r="F128" s="66" t="n">
        <f aca="false">E128/D128*100</f>
        <v>100</v>
      </c>
    </row>
    <row r="129" customFormat="false" ht="12.75" hidden="false" customHeight="false" outlineLevel="0" collapsed="false">
      <c r="A129" s="75"/>
      <c r="B129" s="53" t="s">
        <v>148</v>
      </c>
      <c r="C129" s="65" t="s">
        <v>149</v>
      </c>
      <c r="D129" s="77" t="n">
        <v>231.5</v>
      </c>
      <c r="E129" s="77" t="n">
        <v>216.6</v>
      </c>
      <c r="F129" s="66" t="n">
        <f aca="false">E129/D129*100</f>
        <v>93.5637149028078</v>
      </c>
    </row>
    <row r="130" customFormat="false" ht="12.75" hidden="false" customHeight="false" outlineLevel="0" collapsed="false">
      <c r="A130" s="75"/>
      <c r="B130" s="53" t="s">
        <v>134</v>
      </c>
      <c r="C130" s="65" t="s">
        <v>135</v>
      </c>
      <c r="D130" s="77" t="n">
        <v>570.1</v>
      </c>
      <c r="E130" s="77" t="n">
        <v>570.1</v>
      </c>
      <c r="F130" s="66" t="n">
        <f aca="false">E130/D130*100</f>
        <v>100</v>
      </c>
    </row>
    <row r="131" customFormat="false" ht="12.75" hidden="false" customHeight="false" outlineLevel="0" collapsed="false">
      <c r="A131" s="75"/>
      <c r="B131" s="53" t="s">
        <v>136</v>
      </c>
      <c r="C131" s="65" t="s">
        <v>137</v>
      </c>
      <c r="D131" s="77" t="n">
        <v>310.7</v>
      </c>
      <c r="E131" s="77" t="n">
        <v>310.4</v>
      </c>
      <c r="F131" s="66" t="n">
        <f aca="false">E131/D131*100</f>
        <v>99.9034438364982</v>
      </c>
    </row>
    <row r="132" customFormat="false" ht="12.75" hidden="false" customHeight="false" outlineLevel="0" collapsed="false">
      <c r="A132" s="75"/>
      <c r="B132" s="53" t="s">
        <v>138</v>
      </c>
      <c r="C132" s="65" t="s">
        <v>139</v>
      </c>
      <c r="D132" s="77" t="n">
        <v>42.6</v>
      </c>
      <c r="E132" s="77" t="n">
        <v>42.1</v>
      </c>
      <c r="F132" s="66" t="n">
        <f aca="false">E132/D132*100</f>
        <v>98.8262910798122</v>
      </c>
    </row>
    <row r="133" customFormat="false" ht="12.75" hidden="false" customHeight="false" outlineLevel="0" collapsed="false">
      <c r="A133" s="75"/>
      <c r="B133" s="53" t="s">
        <v>140</v>
      </c>
      <c r="C133" s="65" t="s">
        <v>141</v>
      </c>
      <c r="D133" s="77" t="n">
        <f aca="false">D134+D135</f>
        <v>546.1</v>
      </c>
      <c r="E133" s="77" t="n">
        <f aca="false">E134+E135</f>
        <v>546.1</v>
      </c>
      <c r="F133" s="66" t="n">
        <f aca="false">E133/D133*100</f>
        <v>100</v>
      </c>
    </row>
    <row r="134" customFormat="false" ht="12.75" hidden="false" customHeight="false" outlineLevel="0" collapsed="false">
      <c r="A134" s="75"/>
      <c r="B134" s="53" t="s">
        <v>142</v>
      </c>
      <c r="C134" s="65" t="s">
        <v>143</v>
      </c>
      <c r="D134" s="77" t="n">
        <v>483</v>
      </c>
      <c r="E134" s="77" t="n">
        <v>483</v>
      </c>
      <c r="F134" s="66" t="n">
        <f aca="false">E134/D134*100</f>
        <v>100</v>
      </c>
    </row>
    <row r="135" customFormat="false" ht="12.75" hidden="false" customHeight="false" outlineLevel="0" collapsed="false">
      <c r="A135" s="75"/>
      <c r="B135" s="53" t="s">
        <v>144</v>
      </c>
      <c r="C135" s="65" t="s">
        <v>145</v>
      </c>
      <c r="D135" s="77" t="n">
        <v>63.1</v>
      </c>
      <c r="E135" s="77" t="n">
        <v>63.1</v>
      </c>
      <c r="F135" s="66" t="n">
        <f aca="false">E135/D135*100</f>
        <v>100</v>
      </c>
    </row>
    <row r="136" customFormat="false" ht="12.75" hidden="false" customHeight="false" outlineLevel="0" collapsed="false">
      <c r="A136" s="72" t="s">
        <v>181</v>
      </c>
      <c r="B136" s="61" t="s">
        <v>164</v>
      </c>
      <c r="C136" s="62" t="s">
        <v>189</v>
      </c>
      <c r="D136" s="74" t="n">
        <f aca="false">D137+D141+D147+D148</f>
        <v>14366</v>
      </c>
      <c r="E136" s="74" t="n">
        <f aca="false">E137+E141+E147+E148</f>
        <v>14292.3</v>
      </c>
      <c r="F136" s="63" t="n">
        <f aca="false">E136/D136*100</f>
        <v>99.4869831546708</v>
      </c>
    </row>
    <row r="137" customFormat="false" ht="12.75" hidden="false" customHeight="false" outlineLevel="0" collapsed="false">
      <c r="A137" s="75"/>
      <c r="B137" s="53" t="s">
        <v>120</v>
      </c>
      <c r="C137" s="65" t="s">
        <v>121</v>
      </c>
      <c r="D137" s="77" t="n">
        <f aca="false">SUM(D138:D140)</f>
        <v>11200.1</v>
      </c>
      <c r="E137" s="77" t="n">
        <f aca="false">SUM(E138:E140)</f>
        <v>11142.5</v>
      </c>
      <c r="F137" s="66" t="n">
        <f aca="false">E137/D137*100</f>
        <v>99.48571887751</v>
      </c>
    </row>
    <row r="138" customFormat="false" ht="12.75" hidden="false" customHeight="false" outlineLevel="0" collapsed="false">
      <c r="A138" s="75"/>
      <c r="B138" s="53" t="s">
        <v>122</v>
      </c>
      <c r="C138" s="65" t="s">
        <v>123</v>
      </c>
      <c r="D138" s="77" t="n">
        <v>8484.6</v>
      </c>
      <c r="E138" s="77" t="n">
        <v>8435.2</v>
      </c>
      <c r="F138" s="66" t="n">
        <f aca="false">E138/D138*100</f>
        <v>99.4177686632251</v>
      </c>
    </row>
    <row r="139" customFormat="false" ht="12.75" hidden="false" customHeight="false" outlineLevel="0" collapsed="false">
      <c r="A139" s="75"/>
      <c r="B139" s="53" t="s">
        <v>124</v>
      </c>
      <c r="C139" s="65" t="s">
        <v>125</v>
      </c>
      <c r="D139" s="77" t="n">
        <v>45.9</v>
      </c>
      <c r="E139" s="77" t="n">
        <v>44.7</v>
      </c>
      <c r="F139" s="66" t="n">
        <f aca="false">E139/D139*100</f>
        <v>97.3856209150327</v>
      </c>
    </row>
    <row r="140" customFormat="false" ht="12.75" hidden="false" customHeight="false" outlineLevel="0" collapsed="false">
      <c r="A140" s="75"/>
      <c r="B140" s="53" t="s">
        <v>126</v>
      </c>
      <c r="C140" s="65" t="s">
        <v>127</v>
      </c>
      <c r="D140" s="77" t="n">
        <v>2669.6</v>
      </c>
      <c r="E140" s="77" t="n">
        <v>2662.6</v>
      </c>
      <c r="F140" s="66" t="n">
        <f aca="false">E140/D140*100</f>
        <v>99.737788432724</v>
      </c>
    </row>
    <row r="141" customFormat="false" ht="12.75" hidden="false" customHeight="false" outlineLevel="0" collapsed="false">
      <c r="A141" s="75"/>
      <c r="B141" s="53" t="s">
        <v>128</v>
      </c>
      <c r="C141" s="65" t="s">
        <v>129</v>
      </c>
      <c r="D141" s="77" t="n">
        <f aca="false">SUM(D142:D146)</f>
        <v>2021.1</v>
      </c>
      <c r="E141" s="77" t="n">
        <f aca="false">SUM(E142:E146)</f>
        <v>2005</v>
      </c>
      <c r="F141" s="66" t="n">
        <f aca="false">E141/D141*100</f>
        <v>99.2034040868834</v>
      </c>
    </row>
    <row r="142" customFormat="false" ht="12.75" hidden="false" customHeight="false" outlineLevel="0" collapsed="false">
      <c r="A142" s="75"/>
      <c r="B142" s="53" t="s">
        <v>130</v>
      </c>
      <c r="C142" s="65" t="s">
        <v>131</v>
      </c>
      <c r="D142" s="77" t="n">
        <v>202.5</v>
      </c>
      <c r="E142" s="77" t="n">
        <v>202.4</v>
      </c>
      <c r="F142" s="66" t="n">
        <f aca="false">E142/D142*100</f>
        <v>99.9506172839506</v>
      </c>
    </row>
    <row r="143" customFormat="false" ht="12.75" hidden="false" customHeight="false" outlineLevel="0" collapsed="false">
      <c r="A143" s="75"/>
      <c r="B143" s="53" t="s">
        <v>132</v>
      </c>
      <c r="C143" s="65" t="s">
        <v>133</v>
      </c>
      <c r="D143" s="77" t="n">
        <v>27</v>
      </c>
      <c r="E143" s="77" t="n">
        <v>27</v>
      </c>
      <c r="F143" s="66" t="n">
        <f aca="false">E143/D143*100</f>
        <v>100</v>
      </c>
    </row>
    <row r="144" customFormat="false" ht="12.75" hidden="false" customHeight="false" outlineLevel="0" collapsed="false">
      <c r="A144" s="75"/>
      <c r="B144" s="53" t="s">
        <v>148</v>
      </c>
      <c r="C144" s="65" t="s">
        <v>149</v>
      </c>
      <c r="D144" s="77" t="n">
        <v>761.9</v>
      </c>
      <c r="E144" s="77" t="n">
        <v>761.9</v>
      </c>
      <c r="F144" s="66" t="n">
        <f aca="false">E144/D144*100</f>
        <v>100</v>
      </c>
    </row>
    <row r="145" customFormat="false" ht="12.75" hidden="false" customHeight="false" outlineLevel="0" collapsed="false">
      <c r="A145" s="75"/>
      <c r="B145" s="53" t="s">
        <v>134</v>
      </c>
      <c r="C145" s="65" t="s">
        <v>135</v>
      </c>
      <c r="D145" s="77" t="n">
        <v>174.8</v>
      </c>
      <c r="E145" s="77" t="n">
        <v>158.9</v>
      </c>
      <c r="F145" s="66" t="n">
        <f aca="false">E145/D145*100</f>
        <v>90.9038901601831</v>
      </c>
    </row>
    <row r="146" customFormat="false" ht="12.75" hidden="false" customHeight="false" outlineLevel="0" collapsed="false">
      <c r="A146" s="75"/>
      <c r="B146" s="53" t="s">
        <v>136</v>
      </c>
      <c r="C146" s="65" t="s">
        <v>137</v>
      </c>
      <c r="D146" s="77" t="n">
        <v>854.9</v>
      </c>
      <c r="E146" s="77" t="n">
        <v>854.8</v>
      </c>
      <c r="F146" s="66" t="n">
        <f aca="false">E146/D146*100</f>
        <v>99.988302725465</v>
      </c>
    </row>
    <row r="147" customFormat="false" ht="12.75" hidden="false" customHeight="false" outlineLevel="0" collapsed="false">
      <c r="A147" s="75"/>
      <c r="B147" s="53" t="s">
        <v>138</v>
      </c>
      <c r="C147" s="65" t="s">
        <v>139</v>
      </c>
      <c r="D147" s="77" t="n">
        <v>510.1</v>
      </c>
      <c r="E147" s="77" t="n">
        <v>510.1</v>
      </c>
      <c r="F147" s="66" t="n">
        <f aca="false">E147/D147*100</f>
        <v>100</v>
      </c>
    </row>
    <row r="148" customFormat="false" ht="12.75" hidden="false" customHeight="false" outlineLevel="0" collapsed="false">
      <c r="A148" s="75"/>
      <c r="B148" s="53" t="s">
        <v>140</v>
      </c>
      <c r="C148" s="65" t="s">
        <v>141</v>
      </c>
      <c r="D148" s="77" t="n">
        <f aca="false">SUM(D149:D150)</f>
        <v>634.7</v>
      </c>
      <c r="E148" s="77" t="n">
        <f aca="false">SUM(E149:E150)</f>
        <v>634.7</v>
      </c>
      <c r="F148" s="66" t="n">
        <f aca="false">E148/D148*100</f>
        <v>100</v>
      </c>
    </row>
    <row r="149" customFormat="false" ht="12.75" hidden="false" customHeight="false" outlineLevel="0" collapsed="false">
      <c r="A149" s="75"/>
      <c r="B149" s="53" t="s">
        <v>142</v>
      </c>
      <c r="C149" s="65" t="s">
        <v>143</v>
      </c>
      <c r="D149" s="77" t="n">
        <v>185</v>
      </c>
      <c r="E149" s="77" t="n">
        <v>185</v>
      </c>
      <c r="F149" s="66" t="n">
        <f aca="false">E149/D149*100</f>
        <v>100</v>
      </c>
    </row>
    <row r="150" customFormat="false" ht="12.75" hidden="false" customHeight="false" outlineLevel="0" collapsed="false">
      <c r="A150" s="75"/>
      <c r="B150" s="53" t="s">
        <v>144</v>
      </c>
      <c r="C150" s="65" t="s">
        <v>145</v>
      </c>
      <c r="D150" s="77" t="n">
        <v>449.7</v>
      </c>
      <c r="E150" s="77" t="n">
        <v>449.7</v>
      </c>
      <c r="F150" s="66" t="n">
        <f aca="false">E150/D150*100</f>
        <v>100</v>
      </c>
    </row>
    <row r="151" s="85" customFormat="true" ht="13.5" hidden="false" customHeight="false" outlineLevel="0" collapsed="false">
      <c r="A151" s="82" t="s">
        <v>172</v>
      </c>
      <c r="B151" s="82" t="s">
        <v>116</v>
      </c>
      <c r="C151" s="83" t="s">
        <v>190</v>
      </c>
      <c r="D151" s="84" t="n">
        <f aca="false">D152+D170+D168</f>
        <v>33930</v>
      </c>
      <c r="E151" s="84" t="n">
        <f aca="false">E152+E170+E168</f>
        <v>33896.8</v>
      </c>
      <c r="F151" s="59" t="n">
        <f aca="false">E151/D151*100</f>
        <v>99.9021514883584</v>
      </c>
    </row>
    <row r="152" customFormat="false" ht="12.75" hidden="false" customHeight="false" outlineLevel="0" collapsed="false">
      <c r="A152" s="72" t="s">
        <v>172</v>
      </c>
      <c r="B152" s="72" t="s">
        <v>115</v>
      </c>
      <c r="C152" s="73" t="s">
        <v>191</v>
      </c>
      <c r="D152" s="74" t="n">
        <f aca="false">D153+D157+D164+D165</f>
        <v>33076.4</v>
      </c>
      <c r="E152" s="74" t="n">
        <f aca="false">E153+E157+E164+E165</f>
        <v>33043.4</v>
      </c>
      <c r="F152" s="63" t="n">
        <f aca="false">E152/D152*100</f>
        <v>99.9002309803969</v>
      </c>
    </row>
    <row r="153" customFormat="false" ht="12.75" hidden="false" customHeight="false" outlineLevel="0" collapsed="false">
      <c r="A153" s="75"/>
      <c r="B153" s="53" t="s">
        <v>120</v>
      </c>
      <c r="C153" s="65" t="s">
        <v>121</v>
      </c>
      <c r="D153" s="77" t="n">
        <f aca="false">SUM(D154:D156)</f>
        <v>23859.5</v>
      </c>
      <c r="E153" s="77" t="n">
        <f aca="false">SUM(E154:E156)</f>
        <v>23837.8</v>
      </c>
      <c r="F153" s="66" t="n">
        <f aca="false">E153/D153*100</f>
        <v>99.9090509021564</v>
      </c>
    </row>
    <row r="154" customFormat="false" ht="12.75" hidden="false" customHeight="false" outlineLevel="0" collapsed="false">
      <c r="A154" s="75"/>
      <c r="B154" s="53" t="s">
        <v>122</v>
      </c>
      <c r="C154" s="65" t="s">
        <v>123</v>
      </c>
      <c r="D154" s="77" t="n">
        <v>18910.9</v>
      </c>
      <c r="E154" s="77" t="n">
        <v>18889.5</v>
      </c>
      <c r="F154" s="66" t="n">
        <f aca="false">E154/D154*100</f>
        <v>99.8868377496576</v>
      </c>
    </row>
    <row r="155" customFormat="false" ht="12.75" hidden="false" customHeight="false" outlineLevel="0" collapsed="false">
      <c r="A155" s="75"/>
      <c r="B155" s="53" t="s">
        <v>124</v>
      </c>
      <c r="C155" s="65" t="s">
        <v>125</v>
      </c>
      <c r="D155" s="77" t="n">
        <v>33.2</v>
      </c>
      <c r="E155" s="77" t="n">
        <v>33</v>
      </c>
      <c r="F155" s="66" t="n">
        <f aca="false">E155/D155*100</f>
        <v>99.3975903614458</v>
      </c>
    </row>
    <row r="156" customFormat="false" ht="12.75" hidden="false" customHeight="false" outlineLevel="0" collapsed="false">
      <c r="A156" s="75"/>
      <c r="B156" s="53" t="s">
        <v>126</v>
      </c>
      <c r="C156" s="65" t="s">
        <v>127</v>
      </c>
      <c r="D156" s="77" t="n">
        <v>4915.4</v>
      </c>
      <c r="E156" s="77" t="n">
        <v>4915.3</v>
      </c>
      <c r="F156" s="66" t="n">
        <f aca="false">E156/D156*100</f>
        <v>99.9979655775725</v>
      </c>
    </row>
    <row r="157" customFormat="false" ht="12.75" hidden="false" customHeight="false" outlineLevel="0" collapsed="false">
      <c r="A157" s="75"/>
      <c r="B157" s="53" t="s">
        <v>128</v>
      </c>
      <c r="C157" s="65" t="s">
        <v>129</v>
      </c>
      <c r="D157" s="77" t="n">
        <f aca="false">SUM(D158:D163)</f>
        <v>8092.6</v>
      </c>
      <c r="E157" s="77" t="n">
        <f aca="false">SUM(E158:E163)</f>
        <v>8082</v>
      </c>
      <c r="F157" s="66" t="n">
        <f aca="false">E157/D157*100</f>
        <v>99.8690161382003</v>
      </c>
    </row>
    <row r="158" customFormat="false" ht="12.75" hidden="false" customHeight="false" outlineLevel="0" collapsed="false">
      <c r="A158" s="75"/>
      <c r="B158" s="53" t="s">
        <v>130</v>
      </c>
      <c r="C158" s="65" t="s">
        <v>131</v>
      </c>
      <c r="D158" s="77" t="n">
        <v>23.8</v>
      </c>
      <c r="E158" s="77" t="n">
        <v>23.8</v>
      </c>
      <c r="F158" s="66" t="n">
        <f aca="false">E158/D158*100</f>
        <v>100</v>
      </c>
    </row>
    <row r="159" customFormat="false" ht="12.75" hidden="false" customHeight="false" outlineLevel="0" collapsed="false">
      <c r="A159" s="75"/>
      <c r="B159" s="53" t="s">
        <v>132</v>
      </c>
      <c r="C159" s="65" t="s">
        <v>133</v>
      </c>
      <c r="D159" s="77" t="n">
        <v>0.9</v>
      </c>
      <c r="E159" s="77" t="n">
        <v>0.9</v>
      </c>
      <c r="F159" s="66" t="n">
        <f aca="false">E159/D159*100</f>
        <v>100</v>
      </c>
    </row>
    <row r="160" customFormat="false" ht="12.75" hidden="false" customHeight="false" outlineLevel="0" collapsed="false">
      <c r="A160" s="75"/>
      <c r="B160" s="53" t="s">
        <v>148</v>
      </c>
      <c r="C160" s="65" t="s">
        <v>149</v>
      </c>
      <c r="D160" s="77" t="n">
        <v>3238.2</v>
      </c>
      <c r="E160" s="77" t="n">
        <v>3228.1</v>
      </c>
      <c r="F160" s="66" t="n">
        <f aca="false">E160/D160*100</f>
        <v>99.6880983262306</v>
      </c>
    </row>
    <row r="161" customFormat="false" ht="12.75" hidden="false" customHeight="false" outlineLevel="0" collapsed="false">
      <c r="A161" s="75"/>
      <c r="B161" s="53" t="s">
        <v>185</v>
      </c>
      <c r="C161" s="65" t="s">
        <v>186</v>
      </c>
      <c r="D161" s="77" t="n">
        <v>500</v>
      </c>
      <c r="E161" s="77" t="n">
        <v>500</v>
      </c>
      <c r="F161" s="66" t="n">
        <f aca="false">E161/D161*100</f>
        <v>100</v>
      </c>
    </row>
    <row r="162" customFormat="false" ht="12.75" hidden="false" customHeight="false" outlineLevel="0" collapsed="false">
      <c r="A162" s="75"/>
      <c r="B162" s="53" t="s">
        <v>134</v>
      </c>
      <c r="C162" s="65" t="s">
        <v>135</v>
      </c>
      <c r="D162" s="77" t="n">
        <v>4028.3</v>
      </c>
      <c r="E162" s="77" t="n">
        <v>4028.3</v>
      </c>
      <c r="F162" s="66" t="n">
        <f aca="false">E162/D162*100</f>
        <v>100</v>
      </c>
    </row>
    <row r="163" customFormat="false" ht="12.75" hidden="false" customHeight="false" outlineLevel="0" collapsed="false">
      <c r="A163" s="75"/>
      <c r="B163" s="53" t="s">
        <v>136</v>
      </c>
      <c r="C163" s="65" t="s">
        <v>137</v>
      </c>
      <c r="D163" s="77" t="n">
        <v>301.4</v>
      </c>
      <c r="E163" s="77" t="n">
        <v>300.9</v>
      </c>
      <c r="F163" s="66" t="n">
        <f aca="false">E163/D163*100</f>
        <v>99.8341074983411</v>
      </c>
    </row>
    <row r="164" customFormat="false" ht="12.75" hidden="false" customHeight="false" outlineLevel="0" collapsed="false">
      <c r="A164" s="75"/>
      <c r="B164" s="53" t="s">
        <v>138</v>
      </c>
      <c r="C164" s="65" t="s">
        <v>139</v>
      </c>
      <c r="D164" s="77" t="n">
        <v>236.2</v>
      </c>
      <c r="E164" s="77" t="n">
        <v>236.2</v>
      </c>
      <c r="F164" s="66" t="n">
        <f aca="false">E164/D164*100</f>
        <v>100</v>
      </c>
    </row>
    <row r="165" customFormat="false" ht="12.75" hidden="false" customHeight="false" outlineLevel="0" collapsed="false">
      <c r="A165" s="75"/>
      <c r="B165" s="53" t="s">
        <v>140</v>
      </c>
      <c r="C165" s="65" t="s">
        <v>141</v>
      </c>
      <c r="D165" s="77" t="n">
        <f aca="false">SUM(D166:D167)</f>
        <v>888.1</v>
      </c>
      <c r="E165" s="77" t="n">
        <f aca="false">SUM(E166:E167)</f>
        <v>887.4</v>
      </c>
      <c r="F165" s="66" t="n">
        <f aca="false">E165/D165*100</f>
        <v>99.921180047292</v>
      </c>
    </row>
    <row r="166" customFormat="false" ht="12.75" hidden="false" customHeight="false" outlineLevel="0" collapsed="false">
      <c r="A166" s="75"/>
      <c r="B166" s="53" t="s">
        <v>142</v>
      </c>
      <c r="C166" s="65" t="s">
        <v>143</v>
      </c>
      <c r="D166" s="77" t="n">
        <v>602.5</v>
      </c>
      <c r="E166" s="77" t="n">
        <v>601.9</v>
      </c>
      <c r="F166" s="66" t="n">
        <f aca="false">E166/D166*100</f>
        <v>99.9004149377593</v>
      </c>
    </row>
    <row r="167" customFormat="false" ht="12.75" hidden="false" customHeight="false" outlineLevel="0" collapsed="false">
      <c r="A167" s="75"/>
      <c r="B167" s="53" t="s">
        <v>144</v>
      </c>
      <c r="C167" s="65" t="s">
        <v>145</v>
      </c>
      <c r="D167" s="77" t="n">
        <v>285.6</v>
      </c>
      <c r="E167" s="77" t="n">
        <v>285.5</v>
      </c>
      <c r="F167" s="66" t="n">
        <f aca="false">E167/D167*100</f>
        <v>99.9649859943978</v>
      </c>
    </row>
    <row r="168" s="86" customFormat="true" ht="12.75" hidden="false" customHeight="false" outlineLevel="0" collapsed="false">
      <c r="A168" s="72" t="s">
        <v>172</v>
      </c>
      <c r="B168" s="61" t="s">
        <v>118</v>
      </c>
      <c r="C168" s="62" t="s">
        <v>192</v>
      </c>
      <c r="D168" s="74" t="n">
        <f aca="false">D169</f>
        <v>189.9</v>
      </c>
      <c r="E168" s="74" t="n">
        <f aca="false">E169</f>
        <v>189.9</v>
      </c>
      <c r="F168" s="63" t="n">
        <f aca="false">E168/D168*100</f>
        <v>100</v>
      </c>
    </row>
    <row r="169" customFormat="false" ht="12.75" hidden="false" customHeight="false" outlineLevel="0" collapsed="false">
      <c r="A169" s="75"/>
      <c r="B169" s="75" t="s">
        <v>170</v>
      </c>
      <c r="C169" s="65" t="s">
        <v>171</v>
      </c>
      <c r="D169" s="77" t="n">
        <v>189.9</v>
      </c>
      <c r="E169" s="77" t="n">
        <v>189.9</v>
      </c>
      <c r="F169" s="66" t="n">
        <f aca="false">E169/D169*100</f>
        <v>100</v>
      </c>
    </row>
    <row r="170" customFormat="false" ht="12.75" hidden="false" customHeight="false" outlineLevel="0" collapsed="false">
      <c r="A170" s="72" t="s">
        <v>172</v>
      </c>
      <c r="B170" s="72" t="s">
        <v>193</v>
      </c>
      <c r="C170" s="73" t="s">
        <v>194</v>
      </c>
      <c r="D170" s="74" t="n">
        <f aca="false">D171+D175+D180</f>
        <v>663.7</v>
      </c>
      <c r="E170" s="74" t="n">
        <f aca="false">E171+E175+E180</f>
        <v>663.5</v>
      </c>
      <c r="F170" s="63" t="n">
        <f aca="false">E170/D170*100</f>
        <v>99.9698659032695</v>
      </c>
    </row>
    <row r="171" customFormat="false" ht="12.75" hidden="false" customHeight="false" outlineLevel="0" collapsed="false">
      <c r="A171" s="75"/>
      <c r="B171" s="53" t="s">
        <v>120</v>
      </c>
      <c r="C171" s="65" t="s">
        <v>121</v>
      </c>
      <c r="D171" s="77" t="n">
        <f aca="false">SUM(D172:D174)</f>
        <v>568.6</v>
      </c>
      <c r="E171" s="77" t="n">
        <f aca="false">SUM(E172:E174)</f>
        <v>568.6</v>
      </c>
      <c r="F171" s="66" t="n">
        <f aca="false">E171/D171*100</f>
        <v>100</v>
      </c>
    </row>
    <row r="172" customFormat="false" ht="12.75" hidden="false" customHeight="false" outlineLevel="0" collapsed="false">
      <c r="A172" s="75"/>
      <c r="B172" s="53" t="s">
        <v>122</v>
      </c>
      <c r="C172" s="65" t="s">
        <v>123</v>
      </c>
      <c r="D172" s="77" t="n">
        <v>444.5</v>
      </c>
      <c r="E172" s="77" t="n">
        <v>444.5</v>
      </c>
      <c r="F172" s="66" t="n">
        <f aca="false">E172/D172*100</f>
        <v>100</v>
      </c>
    </row>
    <row r="173" customFormat="false" ht="12.75" hidden="false" customHeight="false" outlineLevel="0" collapsed="false">
      <c r="A173" s="75"/>
      <c r="B173" s="53" t="s">
        <v>124</v>
      </c>
      <c r="C173" s="65" t="s">
        <v>125</v>
      </c>
      <c r="D173" s="77" t="n">
        <v>0.6</v>
      </c>
      <c r="E173" s="77" t="n">
        <v>0.6</v>
      </c>
      <c r="F173" s="66" t="n">
        <f aca="false">E173/D173*100</f>
        <v>100</v>
      </c>
    </row>
    <row r="174" customFormat="false" ht="12.75" hidden="false" customHeight="false" outlineLevel="0" collapsed="false">
      <c r="A174" s="75"/>
      <c r="B174" s="53" t="s">
        <v>126</v>
      </c>
      <c r="C174" s="65" t="s">
        <v>127</v>
      </c>
      <c r="D174" s="77" t="n">
        <v>123.5</v>
      </c>
      <c r="E174" s="77" t="n">
        <v>123.5</v>
      </c>
      <c r="F174" s="66" t="n">
        <f aca="false">E174/D174*100</f>
        <v>100</v>
      </c>
    </row>
    <row r="175" customFormat="false" ht="12.75" hidden="false" customHeight="false" outlineLevel="0" collapsed="false">
      <c r="A175" s="75"/>
      <c r="B175" s="53" t="s">
        <v>128</v>
      </c>
      <c r="C175" s="65" t="s">
        <v>129</v>
      </c>
      <c r="D175" s="77" t="n">
        <f aca="false">SUM(D176:D179)</f>
        <v>10.7</v>
      </c>
      <c r="E175" s="77" t="n">
        <f aca="false">SUM(E176:E179)</f>
        <v>10.5</v>
      </c>
      <c r="F175" s="66" t="n">
        <f aca="false">E175/D175*100</f>
        <v>98.1308411214953</v>
      </c>
    </row>
    <row r="176" customFormat="false" ht="12.75" hidden="false" customHeight="false" outlineLevel="0" collapsed="false">
      <c r="A176" s="75"/>
      <c r="B176" s="53" t="s">
        <v>130</v>
      </c>
      <c r="C176" s="65" t="s">
        <v>131</v>
      </c>
      <c r="D176" s="77" t="n">
        <v>0.4</v>
      </c>
      <c r="E176" s="77" t="n">
        <v>0.2</v>
      </c>
      <c r="F176" s="66" t="n">
        <f aca="false">E176/D176*100</f>
        <v>50</v>
      </c>
    </row>
    <row r="177" customFormat="false" ht="12.75" hidden="false" customHeight="false" outlineLevel="0" collapsed="false">
      <c r="A177" s="75"/>
      <c r="B177" s="53" t="s">
        <v>132</v>
      </c>
      <c r="C177" s="65" t="s">
        <v>133</v>
      </c>
      <c r="D177" s="77" t="n">
        <v>0.3</v>
      </c>
      <c r="E177" s="77" t="n">
        <v>0.3</v>
      </c>
      <c r="F177" s="66" t="n">
        <f aca="false">E177/D177*100</f>
        <v>100</v>
      </c>
    </row>
    <row r="178" customFormat="false" ht="12.75" hidden="false" customHeight="false" outlineLevel="0" collapsed="false">
      <c r="A178" s="75"/>
      <c r="B178" s="53" t="s">
        <v>134</v>
      </c>
      <c r="C178" s="65" t="s">
        <v>135</v>
      </c>
      <c r="D178" s="77" t="n">
        <v>2</v>
      </c>
      <c r="E178" s="77" t="n">
        <v>2</v>
      </c>
      <c r="F178" s="66" t="n">
        <f aca="false">E178/D178*100</f>
        <v>100</v>
      </c>
    </row>
    <row r="179" customFormat="false" ht="12.75" hidden="false" customHeight="false" outlineLevel="0" collapsed="false">
      <c r="A179" s="75"/>
      <c r="B179" s="53" t="s">
        <v>136</v>
      </c>
      <c r="C179" s="65" t="s">
        <v>137</v>
      </c>
      <c r="D179" s="77" t="n">
        <v>8</v>
      </c>
      <c r="E179" s="77" t="n">
        <v>8</v>
      </c>
      <c r="F179" s="66" t="n">
        <f aca="false">E179/D179*100</f>
        <v>100</v>
      </c>
    </row>
    <row r="180" customFormat="false" ht="12.75" hidden="false" customHeight="false" outlineLevel="0" collapsed="false">
      <c r="A180" s="75"/>
      <c r="B180" s="53" t="s">
        <v>140</v>
      </c>
      <c r="C180" s="65" t="s">
        <v>141</v>
      </c>
      <c r="D180" s="77" t="n">
        <f aca="false">SUM(D181:D181)</f>
        <v>84.4</v>
      </c>
      <c r="E180" s="77" t="n">
        <f aca="false">SUM(E181:E181)</f>
        <v>84.4</v>
      </c>
      <c r="F180" s="66" t="n">
        <f aca="false">E180/D180*100</f>
        <v>100</v>
      </c>
    </row>
    <row r="181" customFormat="false" ht="12.75" hidden="false" customHeight="false" outlineLevel="0" collapsed="false">
      <c r="A181" s="75"/>
      <c r="B181" s="53" t="s">
        <v>142</v>
      </c>
      <c r="C181" s="65" t="s">
        <v>143</v>
      </c>
      <c r="D181" s="77" t="n">
        <v>84.4</v>
      </c>
      <c r="E181" s="77" t="n">
        <v>84.4</v>
      </c>
      <c r="F181" s="66" t="n">
        <f aca="false">E181/D181*100</f>
        <v>100</v>
      </c>
    </row>
    <row r="182" s="60" customFormat="true" ht="13.5" hidden="false" customHeight="false" outlineLevel="0" collapsed="false">
      <c r="A182" s="56" t="s">
        <v>164</v>
      </c>
      <c r="B182" s="56" t="s">
        <v>116</v>
      </c>
      <c r="C182" s="57" t="s">
        <v>195</v>
      </c>
      <c r="D182" s="58" t="n">
        <f aca="false">D183+D209+D200</f>
        <v>234786</v>
      </c>
      <c r="E182" s="58" t="n">
        <f aca="false">E183+E209+E200</f>
        <v>234470.8</v>
      </c>
      <c r="F182" s="59" t="n">
        <f aca="false">E182/D182*100</f>
        <v>99.8657500873136</v>
      </c>
    </row>
    <row r="183" customFormat="false" ht="12.75" hidden="false" customHeight="false" outlineLevel="0" collapsed="false">
      <c r="A183" s="72" t="s">
        <v>164</v>
      </c>
      <c r="B183" s="72" t="s">
        <v>115</v>
      </c>
      <c r="C183" s="73" t="s">
        <v>196</v>
      </c>
      <c r="D183" s="74" t="n">
        <f aca="false">D184+D187+D196+D197+D195+D194</f>
        <v>228453.1</v>
      </c>
      <c r="E183" s="74" t="n">
        <f aca="false">E184+E187+E196+E197+E195+E194</f>
        <v>228141.2</v>
      </c>
      <c r="F183" s="63" t="n">
        <f aca="false">E183/D183*100</f>
        <v>99.8634730717158</v>
      </c>
    </row>
    <row r="184" customFormat="false" ht="12.75" hidden="false" customHeight="false" outlineLevel="0" collapsed="false">
      <c r="A184" s="75"/>
      <c r="B184" s="53" t="s">
        <v>120</v>
      </c>
      <c r="C184" s="65" t="s">
        <v>121</v>
      </c>
      <c r="D184" s="77" t="n">
        <f aca="false">SUM(D185:D186)</f>
        <v>176152.9</v>
      </c>
      <c r="E184" s="77" t="n">
        <f aca="false">SUM(E185:E186)</f>
        <v>175947.4</v>
      </c>
      <c r="F184" s="66" t="n">
        <f aca="false">E184/D184*100</f>
        <v>99.8833399847519</v>
      </c>
    </row>
    <row r="185" customFormat="false" ht="12.75" hidden="false" customHeight="false" outlineLevel="0" collapsed="false">
      <c r="A185" s="75"/>
      <c r="B185" s="53" t="s">
        <v>122</v>
      </c>
      <c r="C185" s="65" t="s">
        <v>123</v>
      </c>
      <c r="D185" s="77" t="n">
        <v>136863.8</v>
      </c>
      <c r="E185" s="77" t="n">
        <v>136750.2</v>
      </c>
      <c r="F185" s="66" t="n">
        <f aca="false">E185/D185*100</f>
        <v>99.9169977744298</v>
      </c>
    </row>
    <row r="186" customFormat="false" ht="12.75" hidden="false" customHeight="false" outlineLevel="0" collapsed="false">
      <c r="A186" s="75"/>
      <c r="B186" s="53" t="s">
        <v>126</v>
      </c>
      <c r="C186" s="65" t="s">
        <v>127</v>
      </c>
      <c r="D186" s="77" t="n">
        <v>39289.1</v>
      </c>
      <c r="E186" s="77" t="n">
        <v>39197.2</v>
      </c>
      <c r="F186" s="66" t="n">
        <f aca="false">E186/D186*100</f>
        <v>99.7660928858131</v>
      </c>
    </row>
    <row r="187" customFormat="false" ht="12.75" hidden="false" customHeight="false" outlineLevel="0" collapsed="false">
      <c r="A187" s="75"/>
      <c r="B187" s="53" t="s">
        <v>128</v>
      </c>
      <c r="C187" s="65" t="s">
        <v>129</v>
      </c>
      <c r="D187" s="77" t="n">
        <f aca="false">SUM(D188:D193)</f>
        <v>41119.8</v>
      </c>
      <c r="E187" s="77" t="n">
        <f aca="false">SUM(E188:E193)</f>
        <v>41074.7</v>
      </c>
      <c r="F187" s="66" t="n">
        <f aca="false">E187/D187*100</f>
        <v>99.8903204782124</v>
      </c>
    </row>
    <row r="188" customFormat="false" ht="12.75" hidden="false" customHeight="false" outlineLevel="0" collapsed="false">
      <c r="A188" s="75"/>
      <c r="B188" s="53" t="s">
        <v>130</v>
      </c>
      <c r="C188" s="65" t="s">
        <v>131</v>
      </c>
      <c r="D188" s="77" t="n">
        <v>228.9</v>
      </c>
      <c r="E188" s="77" t="n">
        <v>228.9</v>
      </c>
      <c r="F188" s="66" t="n">
        <f aca="false">E188/D188*100</f>
        <v>100</v>
      </c>
    </row>
    <row r="189" customFormat="false" ht="12.75" hidden="false" customHeight="false" outlineLevel="0" collapsed="false">
      <c r="A189" s="75"/>
      <c r="B189" s="53" t="s">
        <v>132</v>
      </c>
      <c r="C189" s="65" t="s">
        <v>133</v>
      </c>
      <c r="D189" s="77" t="n">
        <v>8092.9</v>
      </c>
      <c r="E189" s="77" t="n">
        <v>8090.4</v>
      </c>
      <c r="F189" s="66" t="n">
        <f aca="false">E189/D189*100</f>
        <v>99.9691087249317</v>
      </c>
    </row>
    <row r="190" customFormat="false" ht="12.75" hidden="false" customHeight="false" outlineLevel="0" collapsed="false">
      <c r="A190" s="75"/>
      <c r="B190" s="53" t="s">
        <v>148</v>
      </c>
      <c r="C190" s="65" t="s">
        <v>149</v>
      </c>
      <c r="D190" s="77" t="n">
        <v>22960.8</v>
      </c>
      <c r="E190" s="77" t="n">
        <v>22920.8</v>
      </c>
      <c r="F190" s="66" t="n">
        <f aca="false">E190/D190*100</f>
        <v>99.8257900421588</v>
      </c>
    </row>
    <row r="191" customFormat="false" ht="12.75" hidden="false" customHeight="false" outlineLevel="0" collapsed="false">
      <c r="A191" s="75"/>
      <c r="B191" s="53" t="s">
        <v>185</v>
      </c>
      <c r="C191" s="65" t="s">
        <v>186</v>
      </c>
      <c r="D191" s="77" t="n">
        <v>110</v>
      </c>
      <c r="E191" s="77" t="n">
        <v>110</v>
      </c>
      <c r="F191" s="66" t="n">
        <f aca="false">E191/D191*100</f>
        <v>100</v>
      </c>
    </row>
    <row r="192" customFormat="false" ht="12.75" hidden="false" customHeight="false" outlineLevel="0" collapsed="false">
      <c r="A192" s="75"/>
      <c r="B192" s="53" t="s">
        <v>134</v>
      </c>
      <c r="C192" s="65" t="s">
        <v>135</v>
      </c>
      <c r="D192" s="77" t="n">
        <v>8749.6</v>
      </c>
      <c r="E192" s="77" t="n">
        <v>8747.8</v>
      </c>
      <c r="F192" s="66" t="n">
        <f aca="false">E192/D192*100</f>
        <v>99.9794276309774</v>
      </c>
    </row>
    <row r="193" customFormat="false" ht="12.75" hidden="false" customHeight="false" outlineLevel="0" collapsed="false">
      <c r="A193" s="75"/>
      <c r="B193" s="53" t="s">
        <v>136</v>
      </c>
      <c r="C193" s="65" t="s">
        <v>137</v>
      </c>
      <c r="D193" s="77" t="n">
        <v>977.6</v>
      </c>
      <c r="E193" s="77" t="n">
        <v>976.8</v>
      </c>
      <c r="F193" s="66" t="n">
        <f aca="false">E193/D193*100</f>
        <v>99.9181669394435</v>
      </c>
    </row>
    <row r="194" customFormat="false" ht="12.75" hidden="false" customHeight="false" outlineLevel="0" collapsed="false">
      <c r="A194" s="75"/>
      <c r="B194" s="53" t="s">
        <v>197</v>
      </c>
      <c r="C194" s="65" t="s">
        <v>198</v>
      </c>
      <c r="D194" s="77" t="n">
        <v>120</v>
      </c>
      <c r="E194" s="77" t="n">
        <v>60</v>
      </c>
      <c r="F194" s="66" t="n">
        <f aca="false">E194/D194*100</f>
        <v>50</v>
      </c>
    </row>
    <row r="195" customFormat="false" ht="12.75" hidden="false" customHeight="false" outlineLevel="0" collapsed="false">
      <c r="A195" s="75"/>
      <c r="B195" s="53" t="s">
        <v>150</v>
      </c>
      <c r="C195" s="65" t="s">
        <v>199</v>
      </c>
      <c r="D195" s="77" t="n">
        <v>400</v>
      </c>
      <c r="E195" s="77" t="n">
        <v>400</v>
      </c>
      <c r="F195" s="66" t="n">
        <f aca="false">E195/D195*100</f>
        <v>100</v>
      </c>
    </row>
    <row r="196" customFormat="false" ht="12.75" hidden="false" customHeight="false" outlineLevel="0" collapsed="false">
      <c r="A196" s="75"/>
      <c r="B196" s="53" t="s">
        <v>138</v>
      </c>
      <c r="C196" s="65" t="s">
        <v>139</v>
      </c>
      <c r="D196" s="77" t="n">
        <v>1582.4</v>
      </c>
      <c r="E196" s="77" t="n">
        <v>1582.3</v>
      </c>
      <c r="F196" s="66" t="n">
        <f aca="false">E196/D196*100</f>
        <v>99.9936804853387</v>
      </c>
    </row>
    <row r="197" customFormat="false" ht="12.75" hidden="false" customHeight="false" outlineLevel="0" collapsed="false">
      <c r="A197" s="75"/>
      <c r="B197" s="53" t="s">
        <v>140</v>
      </c>
      <c r="C197" s="65" t="s">
        <v>141</v>
      </c>
      <c r="D197" s="77" t="n">
        <f aca="false">D198+D199</f>
        <v>9078</v>
      </c>
      <c r="E197" s="77" t="n">
        <f aca="false">E198+E199</f>
        <v>9076.8</v>
      </c>
      <c r="F197" s="66" t="n">
        <f aca="false">E197/D197*100</f>
        <v>99.9867812293457</v>
      </c>
    </row>
    <row r="198" customFormat="false" ht="12.75" hidden="false" customHeight="false" outlineLevel="0" collapsed="false">
      <c r="A198" s="75"/>
      <c r="B198" s="53" t="s">
        <v>142</v>
      </c>
      <c r="C198" s="65" t="s">
        <v>143</v>
      </c>
      <c r="D198" s="77" t="n">
        <v>1011.1</v>
      </c>
      <c r="E198" s="77" t="n">
        <v>1010.6</v>
      </c>
      <c r="F198" s="66" t="n">
        <f aca="false">E198/D198*100</f>
        <v>99.9505489071308</v>
      </c>
    </row>
    <row r="199" customFormat="false" ht="12.75" hidden="false" customHeight="false" outlineLevel="0" collapsed="false">
      <c r="A199" s="75"/>
      <c r="B199" s="53" t="s">
        <v>144</v>
      </c>
      <c r="C199" s="65" t="s">
        <v>145</v>
      </c>
      <c r="D199" s="77" t="n">
        <v>8066.9</v>
      </c>
      <c r="E199" s="77" t="n">
        <v>8066.2</v>
      </c>
      <c r="F199" s="66" t="n">
        <f aca="false">E199/D199*100</f>
        <v>99.9913225650498</v>
      </c>
    </row>
    <row r="200" customFormat="false" ht="12.75" hidden="false" customHeight="false" outlineLevel="0" collapsed="false">
      <c r="A200" s="72" t="s">
        <v>164</v>
      </c>
      <c r="B200" s="72" t="s">
        <v>168</v>
      </c>
      <c r="C200" s="73" t="s">
        <v>200</v>
      </c>
      <c r="D200" s="74" t="n">
        <f aca="false">SUM(D201:D206)</f>
        <v>4539.9</v>
      </c>
      <c r="E200" s="74" t="n">
        <f aca="false">SUM(E201:E206)</f>
        <v>4537.7</v>
      </c>
      <c r="F200" s="63" t="n">
        <f aca="false">E200/D200*100</f>
        <v>99.9515407828366</v>
      </c>
    </row>
    <row r="201" customFormat="false" ht="12.75" hidden="false" customHeight="false" outlineLevel="0" collapsed="false">
      <c r="A201" s="72"/>
      <c r="B201" s="53" t="s">
        <v>124</v>
      </c>
      <c r="C201" s="65" t="s">
        <v>125</v>
      </c>
      <c r="D201" s="77" t="n">
        <v>0.4</v>
      </c>
      <c r="E201" s="77" t="n">
        <v>0.4</v>
      </c>
      <c r="F201" s="66" t="n">
        <f aca="false">E201/D201*100</f>
        <v>100</v>
      </c>
    </row>
    <row r="202" customFormat="false" ht="12.75" hidden="false" customHeight="false" outlineLevel="0" collapsed="false">
      <c r="A202" s="75"/>
      <c r="B202" s="53" t="s">
        <v>132</v>
      </c>
      <c r="C202" s="65" t="s">
        <v>133</v>
      </c>
      <c r="D202" s="77" t="n">
        <v>54.1</v>
      </c>
      <c r="E202" s="77" t="n">
        <v>54</v>
      </c>
      <c r="F202" s="66" t="n">
        <f aca="false">E202/D202*100</f>
        <v>99.815157116451</v>
      </c>
    </row>
    <row r="203" customFormat="false" ht="12.75" hidden="false" customHeight="false" outlineLevel="0" collapsed="false">
      <c r="A203" s="75"/>
      <c r="B203" s="53" t="s">
        <v>136</v>
      </c>
      <c r="C203" s="65" t="s">
        <v>137</v>
      </c>
      <c r="D203" s="77" t="n">
        <v>88.8</v>
      </c>
      <c r="E203" s="77" t="n">
        <v>88.8</v>
      </c>
      <c r="F203" s="66" t="n">
        <f aca="false">E203/D203*100</f>
        <v>100</v>
      </c>
    </row>
    <row r="204" customFormat="false" ht="12.75" hidden="false" customHeight="false" outlineLevel="0" collapsed="false">
      <c r="A204" s="75"/>
      <c r="B204" s="75" t="s">
        <v>170</v>
      </c>
      <c r="C204" s="65" t="s">
        <v>171</v>
      </c>
      <c r="D204" s="77" t="n">
        <v>4254.2</v>
      </c>
      <c r="E204" s="77" t="n">
        <v>4252.2</v>
      </c>
      <c r="F204" s="66" t="n">
        <f aca="false">E204/D204*100</f>
        <v>99.9529876357482</v>
      </c>
    </row>
    <row r="205" customFormat="false" ht="12.75" hidden="false" customHeight="false" outlineLevel="0" collapsed="false">
      <c r="A205" s="75"/>
      <c r="B205" s="53" t="s">
        <v>138</v>
      </c>
      <c r="C205" s="65" t="s">
        <v>139</v>
      </c>
      <c r="D205" s="77" t="n">
        <v>51.4</v>
      </c>
      <c r="E205" s="77" t="n">
        <v>51.3</v>
      </c>
      <c r="F205" s="66" t="n">
        <f aca="false">E205/D205*100</f>
        <v>99.8054474708171</v>
      </c>
    </row>
    <row r="206" customFormat="false" ht="12.75" hidden="false" customHeight="false" outlineLevel="0" collapsed="false">
      <c r="A206" s="75"/>
      <c r="B206" s="53" t="s">
        <v>140</v>
      </c>
      <c r="C206" s="65" t="s">
        <v>141</v>
      </c>
      <c r="D206" s="77" t="n">
        <f aca="false">SUM(D207:D208)</f>
        <v>91</v>
      </c>
      <c r="E206" s="77" t="n">
        <f aca="false">SUM(E207:E208)</f>
        <v>91</v>
      </c>
      <c r="F206" s="66" t="n">
        <f aca="false">E206/D206*100</f>
        <v>100</v>
      </c>
    </row>
    <row r="207" customFormat="false" ht="12.75" hidden="false" customHeight="false" outlineLevel="0" collapsed="false">
      <c r="A207" s="75"/>
      <c r="B207" s="53" t="s">
        <v>142</v>
      </c>
      <c r="C207" s="65" t="s">
        <v>143</v>
      </c>
      <c r="D207" s="77" t="n">
        <v>80</v>
      </c>
      <c r="E207" s="77" t="n">
        <v>80</v>
      </c>
      <c r="F207" s="66" t="n">
        <f aca="false">E207/D207*100</f>
        <v>100</v>
      </c>
    </row>
    <row r="208" customFormat="false" ht="12.75" hidden="false" customHeight="false" outlineLevel="0" collapsed="false">
      <c r="A208" s="75"/>
      <c r="B208" s="53" t="s">
        <v>144</v>
      </c>
      <c r="C208" s="65" t="s">
        <v>145</v>
      </c>
      <c r="D208" s="77" t="n">
        <v>11</v>
      </c>
      <c r="E208" s="77" t="n">
        <v>11</v>
      </c>
      <c r="F208" s="66" t="n">
        <f aca="false">E208/D208*100</f>
        <v>100</v>
      </c>
    </row>
    <row r="209" customFormat="false" ht="12.75" hidden="false" customHeight="false" outlineLevel="0" collapsed="false">
      <c r="A209" s="72" t="s">
        <v>164</v>
      </c>
      <c r="B209" s="72" t="s">
        <v>146</v>
      </c>
      <c r="C209" s="73" t="s">
        <v>201</v>
      </c>
      <c r="D209" s="74" t="n">
        <f aca="false">D210+D214+D219+D220</f>
        <v>1793</v>
      </c>
      <c r="E209" s="74" t="n">
        <f aca="false">E210+E214+E219+E220</f>
        <v>1791.9</v>
      </c>
      <c r="F209" s="63" t="n">
        <f aca="false">E209/D209*100</f>
        <v>99.9386503067485</v>
      </c>
    </row>
    <row r="210" customFormat="false" ht="12.75" hidden="false" customHeight="false" outlineLevel="0" collapsed="false">
      <c r="A210" s="75"/>
      <c r="B210" s="53" t="s">
        <v>120</v>
      </c>
      <c r="C210" s="65" t="s">
        <v>121</v>
      </c>
      <c r="D210" s="77" t="n">
        <f aca="false">SUM(D211:D213)</f>
        <v>1595.9</v>
      </c>
      <c r="E210" s="77" t="n">
        <f aca="false">SUM(E211:E213)</f>
        <v>1595.3</v>
      </c>
      <c r="F210" s="66" t="n">
        <f aca="false">E210/D210*100</f>
        <v>99.9624036593772</v>
      </c>
    </row>
    <row r="211" customFormat="false" ht="12.75" hidden="false" customHeight="false" outlineLevel="0" collapsed="false">
      <c r="A211" s="75"/>
      <c r="B211" s="53" t="s">
        <v>122</v>
      </c>
      <c r="C211" s="65" t="s">
        <v>123</v>
      </c>
      <c r="D211" s="77" t="n">
        <v>1273.2</v>
      </c>
      <c r="E211" s="77" t="n">
        <v>1273.1</v>
      </c>
      <c r="F211" s="66" t="n">
        <f aca="false">E211/D211*100</f>
        <v>99.9921457744266</v>
      </c>
    </row>
    <row r="212" customFormat="false" ht="12.75" hidden="false" customHeight="false" outlineLevel="0" collapsed="false">
      <c r="A212" s="75"/>
      <c r="B212" s="53" t="s">
        <v>124</v>
      </c>
      <c r="C212" s="65" t="s">
        <v>125</v>
      </c>
      <c r="D212" s="77" t="n">
        <v>1.5</v>
      </c>
      <c r="E212" s="77" t="n">
        <v>1.3</v>
      </c>
      <c r="F212" s="66" t="n">
        <f aca="false">E212/D212*100</f>
        <v>86.6666666666667</v>
      </c>
    </row>
    <row r="213" customFormat="false" ht="12.75" hidden="false" customHeight="false" outlineLevel="0" collapsed="false">
      <c r="A213" s="75"/>
      <c r="B213" s="53" t="s">
        <v>126</v>
      </c>
      <c r="C213" s="65" t="s">
        <v>127</v>
      </c>
      <c r="D213" s="77" t="n">
        <v>321.2</v>
      </c>
      <c r="E213" s="77" t="n">
        <v>320.9</v>
      </c>
      <c r="F213" s="66" t="n">
        <f aca="false">E213/D213*100</f>
        <v>99.906600249066</v>
      </c>
    </row>
    <row r="214" customFormat="false" ht="12.75" hidden="false" customHeight="false" outlineLevel="0" collapsed="false">
      <c r="A214" s="75"/>
      <c r="B214" s="53" t="s">
        <v>128</v>
      </c>
      <c r="C214" s="65" t="s">
        <v>129</v>
      </c>
      <c r="D214" s="77" t="n">
        <f aca="false">SUM(D215:D218)</f>
        <v>66.6</v>
      </c>
      <c r="E214" s="77" t="n">
        <f aca="false">SUM(E215:E218)</f>
        <v>66.1</v>
      </c>
      <c r="F214" s="66" t="n">
        <f aca="false">E214/D214*100</f>
        <v>99.2492492492493</v>
      </c>
    </row>
    <row r="215" customFormat="false" ht="12.75" hidden="false" customHeight="false" outlineLevel="0" collapsed="false">
      <c r="A215" s="75"/>
      <c r="B215" s="53" t="s">
        <v>130</v>
      </c>
      <c r="C215" s="65" t="s">
        <v>131</v>
      </c>
      <c r="D215" s="77" t="n">
        <v>7.6</v>
      </c>
      <c r="E215" s="77" t="n">
        <v>7.6</v>
      </c>
      <c r="F215" s="66" t="n">
        <f aca="false">E215/D215*100</f>
        <v>100</v>
      </c>
    </row>
    <row r="216" customFormat="false" ht="12.75" hidden="false" customHeight="false" outlineLevel="0" collapsed="false">
      <c r="A216" s="75"/>
      <c r="B216" s="53" t="s">
        <v>132</v>
      </c>
      <c r="C216" s="65" t="s">
        <v>133</v>
      </c>
      <c r="D216" s="77" t="n">
        <v>11.9</v>
      </c>
      <c r="E216" s="77" t="n">
        <v>11.9</v>
      </c>
      <c r="F216" s="66" t="n">
        <f aca="false">E216/D216*100</f>
        <v>100</v>
      </c>
    </row>
    <row r="217" customFormat="false" ht="12.75" hidden="false" customHeight="false" outlineLevel="0" collapsed="false">
      <c r="A217" s="75"/>
      <c r="B217" s="53" t="s">
        <v>134</v>
      </c>
      <c r="C217" s="65" t="s">
        <v>135</v>
      </c>
      <c r="D217" s="77" t="n">
        <v>16.2</v>
      </c>
      <c r="E217" s="77" t="n">
        <v>16.2</v>
      </c>
      <c r="F217" s="66" t="n">
        <f aca="false">E217/D217*100</f>
        <v>100</v>
      </c>
    </row>
    <row r="218" customFormat="false" ht="12.75" hidden="false" customHeight="false" outlineLevel="0" collapsed="false">
      <c r="A218" s="75"/>
      <c r="B218" s="53" t="s">
        <v>136</v>
      </c>
      <c r="C218" s="65" t="s">
        <v>137</v>
      </c>
      <c r="D218" s="77" t="n">
        <v>30.9</v>
      </c>
      <c r="E218" s="77" t="n">
        <v>30.4</v>
      </c>
      <c r="F218" s="66" t="n">
        <f aca="false">E218/D218*100</f>
        <v>98.3818770226537</v>
      </c>
    </row>
    <row r="219" customFormat="false" ht="12.75" hidden="false" customHeight="false" outlineLevel="0" collapsed="false">
      <c r="A219" s="75"/>
      <c r="B219" s="53" t="s">
        <v>138</v>
      </c>
      <c r="C219" s="65" t="s">
        <v>139</v>
      </c>
      <c r="D219" s="77" t="n">
        <v>2.4</v>
      </c>
      <c r="E219" s="77" t="n">
        <v>2.4</v>
      </c>
      <c r="F219" s="66" t="n">
        <f aca="false">E219/D219*100</f>
        <v>100</v>
      </c>
    </row>
    <row r="220" customFormat="false" ht="12.75" hidden="false" customHeight="false" outlineLevel="0" collapsed="false">
      <c r="A220" s="75"/>
      <c r="B220" s="53" t="s">
        <v>140</v>
      </c>
      <c r="C220" s="65" t="s">
        <v>141</v>
      </c>
      <c r="D220" s="77" t="n">
        <f aca="false">SUM(D221:D222)</f>
        <v>128.1</v>
      </c>
      <c r="E220" s="77" t="n">
        <f aca="false">SUM(E221:E222)</f>
        <v>128.1</v>
      </c>
      <c r="F220" s="66" t="n">
        <f aca="false">E220/D220*100</f>
        <v>100</v>
      </c>
    </row>
    <row r="221" customFormat="false" ht="12.75" hidden="false" customHeight="false" outlineLevel="0" collapsed="false">
      <c r="A221" s="75"/>
      <c r="B221" s="53" t="s">
        <v>142</v>
      </c>
      <c r="C221" s="65" t="s">
        <v>143</v>
      </c>
      <c r="D221" s="77" t="n">
        <v>74.9</v>
      </c>
      <c r="E221" s="77" t="n">
        <v>74.9</v>
      </c>
      <c r="F221" s="66" t="n">
        <f aca="false">E221/D221*100</f>
        <v>100</v>
      </c>
    </row>
    <row r="222" customFormat="false" ht="12.75" hidden="false" customHeight="false" outlineLevel="0" collapsed="false">
      <c r="A222" s="75"/>
      <c r="B222" s="53" t="s">
        <v>144</v>
      </c>
      <c r="C222" s="65" t="s">
        <v>145</v>
      </c>
      <c r="D222" s="77" t="n">
        <v>53.2</v>
      </c>
      <c r="E222" s="77" t="n">
        <v>53.2</v>
      </c>
      <c r="F222" s="66" t="n">
        <f aca="false">E222/D222*100</f>
        <v>100</v>
      </c>
    </row>
    <row r="223" s="60" customFormat="true" ht="13.5" hidden="false" customHeight="false" outlineLevel="0" collapsed="false">
      <c r="A223" s="56" t="s">
        <v>202</v>
      </c>
      <c r="B223" s="79" t="s">
        <v>116</v>
      </c>
      <c r="C223" s="80" t="s">
        <v>203</v>
      </c>
      <c r="D223" s="58" t="n">
        <f aca="false">D226+D245+D224+D243+D241</f>
        <v>56505.8</v>
      </c>
      <c r="E223" s="58" t="n">
        <f aca="false">E226+E245+E224+E243+E241</f>
        <v>56302</v>
      </c>
      <c r="F223" s="59" t="n">
        <f aca="false">E223/D223*100</f>
        <v>99.6393290600257</v>
      </c>
    </row>
    <row r="224" s="60" customFormat="true" ht="13.5" hidden="false" customHeight="false" outlineLevel="0" collapsed="false">
      <c r="A224" s="72" t="s">
        <v>202</v>
      </c>
      <c r="B224" s="61" t="s">
        <v>115</v>
      </c>
      <c r="C224" s="62" t="s">
        <v>204</v>
      </c>
      <c r="D224" s="74" t="n">
        <f aca="false">D225</f>
        <v>131</v>
      </c>
      <c r="E224" s="74" t="n">
        <f aca="false">E225</f>
        <v>49.8</v>
      </c>
      <c r="F224" s="63" t="n">
        <f aca="false">E224/D224*100</f>
        <v>38.0152671755725</v>
      </c>
    </row>
    <row r="225" s="60" customFormat="true" ht="13.5" hidden="false" customHeight="false" outlineLevel="0" collapsed="false">
      <c r="A225" s="75"/>
      <c r="B225" s="53" t="s">
        <v>150</v>
      </c>
      <c r="C225" s="65" t="s">
        <v>199</v>
      </c>
      <c r="D225" s="77" t="n">
        <v>131</v>
      </c>
      <c r="E225" s="87" t="n">
        <v>49.8</v>
      </c>
      <c r="F225" s="66" t="n">
        <f aca="false">E225/D225*100</f>
        <v>38.0152671755725</v>
      </c>
    </row>
    <row r="226" customFormat="false" ht="12.75" hidden="false" customHeight="false" outlineLevel="0" collapsed="false">
      <c r="A226" s="72" t="s">
        <v>202</v>
      </c>
      <c r="B226" s="72" t="s">
        <v>168</v>
      </c>
      <c r="C226" s="73" t="s">
        <v>205</v>
      </c>
      <c r="D226" s="74" t="n">
        <f aca="false">D227+D231+D237+D238</f>
        <v>7584.1</v>
      </c>
      <c r="E226" s="74" t="n">
        <f aca="false">E227+E231+E237+E238</f>
        <v>7463.4</v>
      </c>
      <c r="F226" s="63" t="n">
        <f aca="false">E226/D226*100</f>
        <v>98.4085125459844</v>
      </c>
    </row>
    <row r="227" customFormat="false" ht="12.75" hidden="false" customHeight="false" outlineLevel="0" collapsed="false">
      <c r="A227" s="75"/>
      <c r="B227" s="53" t="s">
        <v>120</v>
      </c>
      <c r="C227" s="65" t="s">
        <v>121</v>
      </c>
      <c r="D227" s="77" t="n">
        <f aca="false">SUM(D228:D230)</f>
        <v>5727.4</v>
      </c>
      <c r="E227" s="77" t="n">
        <f aca="false">SUM(E228:E230)</f>
        <v>5693.7</v>
      </c>
      <c r="F227" s="66" t="n">
        <f aca="false">E227/D227*100</f>
        <v>99.4116003771345</v>
      </c>
    </row>
    <row r="228" customFormat="false" ht="12.75" hidden="false" customHeight="false" outlineLevel="0" collapsed="false">
      <c r="A228" s="75"/>
      <c r="B228" s="53" t="s">
        <v>122</v>
      </c>
      <c r="C228" s="65" t="s">
        <v>123</v>
      </c>
      <c r="D228" s="77" t="n">
        <v>4446.8</v>
      </c>
      <c r="E228" s="77" t="n">
        <v>4413.8</v>
      </c>
      <c r="F228" s="66" t="n">
        <f aca="false">E228/D228*100</f>
        <v>99.2578933165422</v>
      </c>
    </row>
    <row r="229" customFormat="false" ht="12.75" hidden="false" customHeight="false" outlineLevel="0" collapsed="false">
      <c r="A229" s="75"/>
      <c r="B229" s="53" t="s">
        <v>124</v>
      </c>
      <c r="C229" s="65" t="s">
        <v>125</v>
      </c>
      <c r="D229" s="77" t="n">
        <v>25.6</v>
      </c>
      <c r="E229" s="77" t="n">
        <v>25.3</v>
      </c>
      <c r="F229" s="66" t="n">
        <f aca="false">E229/D229*100</f>
        <v>98.828125</v>
      </c>
    </row>
    <row r="230" customFormat="false" ht="12.75" hidden="false" customHeight="false" outlineLevel="0" collapsed="false">
      <c r="A230" s="75"/>
      <c r="B230" s="53" t="s">
        <v>126</v>
      </c>
      <c r="C230" s="65" t="s">
        <v>127</v>
      </c>
      <c r="D230" s="77" t="n">
        <v>1255</v>
      </c>
      <c r="E230" s="77" t="n">
        <v>1254.6</v>
      </c>
      <c r="F230" s="66" t="n">
        <f aca="false">E230/D230*100</f>
        <v>99.9681274900398</v>
      </c>
    </row>
    <row r="231" customFormat="false" ht="12.75" hidden="false" customHeight="false" outlineLevel="0" collapsed="false">
      <c r="A231" s="75"/>
      <c r="B231" s="53" t="s">
        <v>128</v>
      </c>
      <c r="C231" s="65" t="s">
        <v>129</v>
      </c>
      <c r="D231" s="77" t="n">
        <f aca="false">SUM(D232:D236)</f>
        <v>1235</v>
      </c>
      <c r="E231" s="77" t="n">
        <f aca="false">SUM(E232:E236)</f>
        <v>1148</v>
      </c>
      <c r="F231" s="66" t="n">
        <f aca="false">E231/D231*100</f>
        <v>92.9554655870445</v>
      </c>
    </row>
    <row r="232" customFormat="false" ht="12.75" hidden="false" customHeight="false" outlineLevel="0" collapsed="false">
      <c r="A232" s="75"/>
      <c r="B232" s="53" t="s">
        <v>130</v>
      </c>
      <c r="C232" s="65" t="s">
        <v>131</v>
      </c>
      <c r="D232" s="77" t="n">
        <v>14.2</v>
      </c>
      <c r="E232" s="77" t="n">
        <v>14.2</v>
      </c>
      <c r="F232" s="66" t="n">
        <f aca="false">E232/D232*100</f>
        <v>100</v>
      </c>
    </row>
    <row r="233" customFormat="false" ht="12.75" hidden="false" customHeight="false" outlineLevel="0" collapsed="false">
      <c r="A233" s="75"/>
      <c r="B233" s="53" t="s">
        <v>132</v>
      </c>
      <c r="C233" s="65" t="s">
        <v>133</v>
      </c>
      <c r="D233" s="77" t="n">
        <v>4</v>
      </c>
      <c r="E233" s="77" t="n">
        <v>4</v>
      </c>
      <c r="F233" s="66" t="n">
        <f aca="false">E233/D233*100</f>
        <v>100</v>
      </c>
    </row>
    <row r="234" customFormat="false" ht="12.75" hidden="false" customHeight="false" outlineLevel="0" collapsed="false">
      <c r="A234" s="75"/>
      <c r="B234" s="53" t="s">
        <v>148</v>
      </c>
      <c r="C234" s="65" t="s">
        <v>149</v>
      </c>
      <c r="D234" s="77" t="n">
        <v>299</v>
      </c>
      <c r="E234" s="77" t="n">
        <v>299</v>
      </c>
      <c r="F234" s="66" t="n">
        <f aca="false">E234/D234*100</f>
        <v>100</v>
      </c>
    </row>
    <row r="235" customFormat="false" ht="12.75" hidden="false" customHeight="false" outlineLevel="0" collapsed="false">
      <c r="A235" s="75"/>
      <c r="B235" s="53" t="s">
        <v>134</v>
      </c>
      <c r="C235" s="65" t="s">
        <v>135</v>
      </c>
      <c r="D235" s="77" t="n">
        <v>846.1</v>
      </c>
      <c r="E235" s="77" t="n">
        <v>759.1</v>
      </c>
      <c r="F235" s="66" t="n">
        <f aca="false">E235/D235*100</f>
        <v>89.7175274790214</v>
      </c>
    </row>
    <row r="236" customFormat="false" ht="12.75" hidden="false" customHeight="false" outlineLevel="0" collapsed="false">
      <c r="A236" s="75"/>
      <c r="B236" s="53" t="s">
        <v>136</v>
      </c>
      <c r="C236" s="65" t="s">
        <v>137</v>
      </c>
      <c r="D236" s="77" t="n">
        <v>71.7</v>
      </c>
      <c r="E236" s="77" t="n">
        <v>71.7</v>
      </c>
      <c r="F236" s="66" t="n">
        <f aca="false">E236/D236*100</f>
        <v>100</v>
      </c>
    </row>
    <row r="237" customFormat="false" ht="12.75" hidden="false" customHeight="false" outlineLevel="0" collapsed="false">
      <c r="A237" s="75"/>
      <c r="B237" s="53" t="s">
        <v>138</v>
      </c>
      <c r="C237" s="65" t="s">
        <v>139</v>
      </c>
      <c r="D237" s="77" t="n">
        <v>15.5</v>
      </c>
      <c r="E237" s="77" t="n">
        <v>15.5</v>
      </c>
      <c r="F237" s="66" t="n">
        <f aca="false">E237/D237*100</f>
        <v>100</v>
      </c>
    </row>
    <row r="238" customFormat="false" ht="12.75" hidden="false" customHeight="false" outlineLevel="0" collapsed="false">
      <c r="A238" s="75"/>
      <c r="B238" s="53" t="s">
        <v>140</v>
      </c>
      <c r="C238" s="65" t="s">
        <v>141</v>
      </c>
      <c r="D238" s="77" t="n">
        <f aca="false">SUM(D239:D240)</f>
        <v>606.2</v>
      </c>
      <c r="E238" s="77" t="n">
        <f aca="false">SUM(E239:E240)</f>
        <v>606.2</v>
      </c>
      <c r="F238" s="66" t="n">
        <f aca="false">E238/D238*100</f>
        <v>100</v>
      </c>
    </row>
    <row r="239" customFormat="false" ht="12.75" hidden="false" customHeight="false" outlineLevel="0" collapsed="false">
      <c r="A239" s="75"/>
      <c r="B239" s="53" t="s">
        <v>142</v>
      </c>
      <c r="C239" s="65" t="s">
        <v>143</v>
      </c>
      <c r="D239" s="77" t="n">
        <v>88</v>
      </c>
      <c r="E239" s="77" t="n">
        <v>88</v>
      </c>
      <c r="F239" s="66" t="n">
        <f aca="false">E239/D239*100</f>
        <v>100</v>
      </c>
    </row>
    <row r="240" customFormat="false" ht="12.75" hidden="false" customHeight="false" outlineLevel="0" collapsed="false">
      <c r="A240" s="75"/>
      <c r="B240" s="53" t="s">
        <v>144</v>
      </c>
      <c r="C240" s="65" t="s">
        <v>145</v>
      </c>
      <c r="D240" s="77" t="n">
        <v>518.2</v>
      </c>
      <c r="E240" s="77" t="n">
        <v>518.2</v>
      </c>
      <c r="F240" s="66" t="n">
        <f aca="false">E240/D240*100</f>
        <v>100</v>
      </c>
    </row>
    <row r="241" s="86" customFormat="true" ht="12.75" hidden="false" customHeight="false" outlineLevel="0" collapsed="false">
      <c r="A241" s="72" t="s">
        <v>202</v>
      </c>
      <c r="B241" s="61" t="s">
        <v>118</v>
      </c>
      <c r="C241" s="62" t="s">
        <v>206</v>
      </c>
      <c r="D241" s="74" t="n">
        <f aca="false">D242</f>
        <v>522.5</v>
      </c>
      <c r="E241" s="74" t="n">
        <f aca="false">E242</f>
        <v>522.4</v>
      </c>
      <c r="F241" s="63" t="n">
        <f aca="false">E241/D241*100</f>
        <v>99.9808612440191</v>
      </c>
    </row>
    <row r="242" customFormat="false" ht="12.75" hidden="false" customHeight="false" outlineLevel="0" collapsed="false">
      <c r="A242" s="75"/>
      <c r="B242" s="53" t="s">
        <v>150</v>
      </c>
      <c r="C242" s="65" t="s">
        <v>199</v>
      </c>
      <c r="D242" s="77" t="n">
        <v>522.5</v>
      </c>
      <c r="E242" s="77" t="n">
        <v>522.4</v>
      </c>
      <c r="F242" s="66" t="n">
        <f aca="false">E242/D242*100</f>
        <v>99.9808612440191</v>
      </c>
    </row>
    <row r="243" customFormat="false" ht="12.75" hidden="false" customHeight="false" outlineLevel="0" collapsed="false">
      <c r="A243" s="72" t="s">
        <v>202</v>
      </c>
      <c r="B243" s="61" t="s">
        <v>146</v>
      </c>
      <c r="C243" s="73" t="s">
        <v>207</v>
      </c>
      <c r="D243" s="74" t="n">
        <f aca="false">D244</f>
        <v>7602</v>
      </c>
      <c r="E243" s="74" t="n">
        <f aca="false">E244</f>
        <v>7601.9</v>
      </c>
      <c r="F243" s="63" t="n">
        <f aca="false">E243/D243*100</f>
        <v>99.9986845566956</v>
      </c>
    </row>
    <row r="244" customFormat="false" ht="12.75" hidden="false" customHeight="false" outlineLevel="0" collapsed="false">
      <c r="A244" s="75"/>
      <c r="B244" s="53" t="s">
        <v>150</v>
      </c>
      <c r="C244" s="65" t="s">
        <v>199</v>
      </c>
      <c r="D244" s="77" t="n">
        <v>7602</v>
      </c>
      <c r="E244" s="77" t="n">
        <v>7601.9</v>
      </c>
      <c r="F244" s="66" t="n">
        <f aca="false">E244/D244*100</f>
        <v>99.9986845566956</v>
      </c>
    </row>
    <row r="245" customFormat="false" ht="12.75" hidden="false" customHeight="false" outlineLevel="0" collapsed="false">
      <c r="A245" s="72" t="s">
        <v>202</v>
      </c>
      <c r="B245" s="72" t="s">
        <v>193</v>
      </c>
      <c r="C245" s="73" t="s">
        <v>208</v>
      </c>
      <c r="D245" s="74" t="n">
        <f aca="false">D246+D250+D257+D258+D259+D256</f>
        <v>40666.2</v>
      </c>
      <c r="E245" s="74" t="n">
        <f aca="false">E246+E250+E257+E258+E259+E256</f>
        <v>40664.5</v>
      </c>
      <c r="F245" s="63" t="n">
        <f aca="false">E245/D245*100</f>
        <v>99.9958196241596</v>
      </c>
    </row>
    <row r="246" customFormat="false" ht="12.75" hidden="false" customHeight="false" outlineLevel="0" collapsed="false">
      <c r="A246" s="75"/>
      <c r="B246" s="53" t="s">
        <v>120</v>
      </c>
      <c r="C246" s="65" t="s">
        <v>121</v>
      </c>
      <c r="D246" s="77" t="n">
        <f aca="false">SUM(D247:D249)</f>
        <v>3752.3</v>
      </c>
      <c r="E246" s="77" t="n">
        <f aca="false">SUM(E247:E249)</f>
        <v>3752.2</v>
      </c>
      <c r="F246" s="66" t="n">
        <f aca="false">E246/D246*100</f>
        <v>99.9973349678864</v>
      </c>
    </row>
    <row r="247" customFormat="false" ht="12.75" hidden="false" customHeight="false" outlineLevel="0" collapsed="false">
      <c r="A247" s="75"/>
      <c r="B247" s="53" t="s">
        <v>122</v>
      </c>
      <c r="C247" s="65" t="s">
        <v>123</v>
      </c>
      <c r="D247" s="77" t="n">
        <v>3004.1</v>
      </c>
      <c r="E247" s="77" t="n">
        <v>3004.1</v>
      </c>
      <c r="F247" s="66" t="n">
        <f aca="false">E247/D247*100</f>
        <v>100</v>
      </c>
    </row>
    <row r="248" customFormat="false" ht="12.75" hidden="false" customHeight="false" outlineLevel="0" collapsed="false">
      <c r="A248" s="75"/>
      <c r="B248" s="53" t="s">
        <v>124</v>
      </c>
      <c r="C248" s="65" t="s">
        <v>125</v>
      </c>
      <c r="D248" s="77" t="n">
        <v>0.3</v>
      </c>
      <c r="E248" s="77" t="n">
        <v>0.3</v>
      </c>
      <c r="F248" s="66" t="n">
        <f aca="false">E248/D248*100</f>
        <v>100</v>
      </c>
    </row>
    <row r="249" customFormat="false" ht="12.75" hidden="false" customHeight="false" outlineLevel="0" collapsed="false">
      <c r="A249" s="75"/>
      <c r="B249" s="53" t="s">
        <v>126</v>
      </c>
      <c r="C249" s="65" t="s">
        <v>127</v>
      </c>
      <c r="D249" s="77" t="n">
        <v>747.9</v>
      </c>
      <c r="E249" s="77" t="n">
        <v>747.8</v>
      </c>
      <c r="F249" s="66" t="n">
        <f aca="false">E249/D249*100</f>
        <v>99.9866292285065</v>
      </c>
    </row>
    <row r="250" customFormat="false" ht="12.75" hidden="false" customHeight="false" outlineLevel="0" collapsed="false">
      <c r="A250" s="75"/>
      <c r="B250" s="53" t="s">
        <v>128</v>
      </c>
      <c r="C250" s="65" t="s">
        <v>129</v>
      </c>
      <c r="D250" s="77" t="n">
        <f aca="false">SUM(D251:D255)</f>
        <v>273.8</v>
      </c>
      <c r="E250" s="77" t="n">
        <f aca="false">SUM(E251:E255)</f>
        <v>273.4</v>
      </c>
      <c r="F250" s="66" t="n">
        <f aca="false">E250/D250*100</f>
        <v>99.8539079620161</v>
      </c>
    </row>
    <row r="251" customFormat="false" ht="12.75" hidden="false" customHeight="false" outlineLevel="0" collapsed="false">
      <c r="A251" s="75"/>
      <c r="B251" s="53" t="s">
        <v>130</v>
      </c>
      <c r="C251" s="65" t="s">
        <v>131</v>
      </c>
      <c r="D251" s="77" t="n">
        <v>50.1</v>
      </c>
      <c r="E251" s="77" t="n">
        <v>50.1</v>
      </c>
      <c r="F251" s="66" t="n">
        <f aca="false">E251/D251*100</f>
        <v>100</v>
      </c>
    </row>
    <row r="252" customFormat="false" ht="12.75" hidden="false" customHeight="false" outlineLevel="0" collapsed="false">
      <c r="A252" s="75"/>
      <c r="B252" s="53" t="s">
        <v>132</v>
      </c>
      <c r="C252" s="65" t="s">
        <v>133</v>
      </c>
      <c r="D252" s="77" t="n">
        <v>18.8</v>
      </c>
      <c r="E252" s="77" t="n">
        <v>18.8</v>
      </c>
      <c r="F252" s="66" t="n">
        <f aca="false">E252/D252*100</f>
        <v>100</v>
      </c>
    </row>
    <row r="253" customFormat="false" ht="12.75" hidden="false" customHeight="false" outlineLevel="0" collapsed="false">
      <c r="A253" s="75"/>
      <c r="B253" s="53" t="s">
        <v>148</v>
      </c>
      <c r="C253" s="65" t="s">
        <v>149</v>
      </c>
      <c r="D253" s="77" t="n">
        <v>83</v>
      </c>
      <c r="E253" s="77" t="n">
        <v>83</v>
      </c>
      <c r="F253" s="66" t="n">
        <f aca="false">E253/D253*100</f>
        <v>100</v>
      </c>
    </row>
    <row r="254" customFormat="false" ht="12.75" hidden="false" customHeight="false" outlineLevel="0" collapsed="false">
      <c r="A254" s="75"/>
      <c r="B254" s="53" t="s">
        <v>134</v>
      </c>
      <c r="C254" s="65" t="s">
        <v>135</v>
      </c>
      <c r="D254" s="77" t="n">
        <v>40.4</v>
      </c>
      <c r="E254" s="77" t="n">
        <v>40</v>
      </c>
      <c r="F254" s="66" t="n">
        <f aca="false">E254/D254*100</f>
        <v>99.009900990099</v>
      </c>
    </row>
    <row r="255" customFormat="false" ht="12.75" hidden="false" customHeight="false" outlineLevel="0" collapsed="false">
      <c r="A255" s="75"/>
      <c r="B255" s="53" t="s">
        <v>136</v>
      </c>
      <c r="C255" s="65" t="s">
        <v>137</v>
      </c>
      <c r="D255" s="77" t="n">
        <v>81.5</v>
      </c>
      <c r="E255" s="77" t="n">
        <v>81.5</v>
      </c>
      <c r="F255" s="66" t="n">
        <f aca="false">E255/D255*100</f>
        <v>100</v>
      </c>
    </row>
    <row r="256" customFormat="false" ht="12.75" hidden="false" customHeight="false" outlineLevel="0" collapsed="false">
      <c r="A256" s="75"/>
      <c r="B256" s="75" t="s">
        <v>170</v>
      </c>
      <c r="C256" s="65" t="s">
        <v>171</v>
      </c>
      <c r="D256" s="77" t="n">
        <v>108</v>
      </c>
      <c r="E256" s="77" t="n">
        <v>108</v>
      </c>
      <c r="F256" s="66" t="n">
        <f aca="false">E256/D256*100</f>
        <v>100</v>
      </c>
    </row>
    <row r="257" customFormat="false" ht="12.75" hidden="false" customHeight="false" outlineLevel="0" collapsed="false">
      <c r="A257" s="75"/>
      <c r="B257" s="53" t="s">
        <v>150</v>
      </c>
      <c r="C257" s="65" t="s">
        <v>199</v>
      </c>
      <c r="D257" s="77" t="n">
        <v>36260.4</v>
      </c>
      <c r="E257" s="77" t="n">
        <v>36259.2</v>
      </c>
      <c r="F257" s="66" t="n">
        <f aca="false">E257/D257*100</f>
        <v>99.9966906046265</v>
      </c>
    </row>
    <row r="258" customFormat="false" ht="12.75" hidden="false" customHeight="false" outlineLevel="0" collapsed="false">
      <c r="A258" s="75"/>
      <c r="B258" s="53" t="s">
        <v>138</v>
      </c>
      <c r="C258" s="65" t="s">
        <v>139</v>
      </c>
      <c r="D258" s="77" t="n">
        <v>75.1</v>
      </c>
      <c r="E258" s="77" t="n">
        <v>75.1</v>
      </c>
      <c r="F258" s="66" t="n">
        <f aca="false">E258/D258*100</f>
        <v>100</v>
      </c>
    </row>
    <row r="259" customFormat="false" ht="12.75" hidden="false" customHeight="false" outlineLevel="0" collapsed="false">
      <c r="A259" s="75"/>
      <c r="B259" s="53" t="s">
        <v>140</v>
      </c>
      <c r="C259" s="65" t="s">
        <v>141</v>
      </c>
      <c r="D259" s="77" t="n">
        <f aca="false">SUM(D260:D261)</f>
        <v>196.6</v>
      </c>
      <c r="E259" s="77" t="n">
        <f aca="false">SUM(E260:E261)</f>
        <v>196.6</v>
      </c>
      <c r="F259" s="66" t="n">
        <f aca="false">E259/D259*100</f>
        <v>100</v>
      </c>
    </row>
    <row r="260" customFormat="false" ht="12.75" hidden="false" customHeight="false" outlineLevel="0" collapsed="false">
      <c r="A260" s="75"/>
      <c r="B260" s="53" t="s">
        <v>142</v>
      </c>
      <c r="C260" s="65" t="s">
        <v>143</v>
      </c>
      <c r="D260" s="77" t="n">
        <v>89.9</v>
      </c>
      <c r="E260" s="77" t="n">
        <v>89.9</v>
      </c>
      <c r="F260" s="66" t="n">
        <f aca="false">E260/D260*100</f>
        <v>100</v>
      </c>
    </row>
    <row r="261" customFormat="false" ht="12.75" hidden="false" customHeight="false" outlineLevel="0" collapsed="false">
      <c r="A261" s="75"/>
      <c r="B261" s="53" t="s">
        <v>144</v>
      </c>
      <c r="C261" s="65" t="s">
        <v>145</v>
      </c>
      <c r="D261" s="77" t="n">
        <v>106.7</v>
      </c>
      <c r="E261" s="77" t="n">
        <v>106.7</v>
      </c>
      <c r="F261" s="66" t="n">
        <v>159.7</v>
      </c>
    </row>
    <row r="262" s="60" customFormat="true" ht="13.5" hidden="false" customHeight="false" outlineLevel="0" collapsed="false">
      <c r="A262" s="56"/>
      <c r="B262" s="56"/>
      <c r="C262" s="57" t="s">
        <v>209</v>
      </c>
      <c r="D262" s="58" t="n">
        <f aca="false">D223+D182+D151+D86+D73+D64+D6+D59</f>
        <v>855368.6</v>
      </c>
      <c r="E262" s="58" t="n">
        <f aca="false">E223+E182+E151+E86+E73+E64+E6+E59</f>
        <v>852105.1</v>
      </c>
      <c r="F262" s="59" t="n">
        <f aca="false">E262/D262*100</f>
        <v>99.6184685760034</v>
      </c>
    </row>
    <row r="265" customFormat="false" ht="15" hidden="false" customHeight="false" outlineLevel="0" collapsed="false">
      <c r="C265" s="88"/>
      <c r="D265" s="88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279861111111111" top="0.520138888888889" bottom="0.5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35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67.99"/>
    <col collapsed="false" customWidth="true" hidden="false" outlineLevel="0" max="2" min="2" style="89" width="9.7"/>
    <col collapsed="false" customWidth="true" hidden="false" outlineLevel="0" max="3" min="3" style="89" width="8.28"/>
    <col collapsed="false" customWidth="true" hidden="false" outlineLevel="0" max="4" min="4" style="89" width="9.28"/>
    <col collapsed="false" customWidth="true" hidden="false" outlineLevel="0" max="5" min="5" style="89" width="8.28"/>
    <col collapsed="false" customWidth="true" hidden="false" outlineLevel="0" max="6" min="6" style="89" width="8.7"/>
    <col collapsed="false" customWidth="true" hidden="false" outlineLevel="0" max="7" min="7" style="90" width="13.41"/>
    <col collapsed="false" customWidth="true" hidden="false" outlineLevel="0" max="8" min="8" style="91" width="13.14"/>
    <col collapsed="false" customWidth="true" hidden="false" outlineLevel="0" max="9" min="9" style="91" width="13.41"/>
    <col collapsed="false" customWidth="false" hidden="false" outlineLevel="0" max="257" min="10" style="89" width="9.14"/>
  </cols>
  <sheetData>
    <row r="2" customFormat="false" ht="15" hidden="false" customHeight="false" outlineLevel="0" collapsed="false">
      <c r="A2" s="92" t="s">
        <v>210</v>
      </c>
      <c r="B2" s="92"/>
      <c r="C2" s="92"/>
      <c r="D2" s="92"/>
      <c r="E2" s="92"/>
      <c r="F2" s="92"/>
      <c r="G2" s="92"/>
      <c r="H2" s="92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  <c r="G3" s="94"/>
    </row>
    <row r="4" customFormat="false" ht="15" hidden="false" customHeight="false" outlineLevel="0" collapsed="false">
      <c r="H4" s="95"/>
    </row>
    <row r="5" customFormat="false" ht="57.75" hidden="false" customHeight="true" outlineLevel="0" collapsed="false">
      <c r="A5" s="96" t="s">
        <v>211</v>
      </c>
      <c r="B5" s="97" t="s">
        <v>212</v>
      </c>
      <c r="C5" s="97" t="s">
        <v>213</v>
      </c>
      <c r="D5" s="97" t="s">
        <v>214</v>
      </c>
      <c r="E5" s="97" t="s">
        <v>215</v>
      </c>
      <c r="F5" s="97" t="s">
        <v>216</v>
      </c>
      <c r="G5" s="54" t="s">
        <v>112</v>
      </c>
      <c r="H5" s="55" t="s">
        <v>113</v>
      </c>
      <c r="I5" s="55" t="s">
        <v>114</v>
      </c>
    </row>
    <row r="6" customFormat="false" ht="33.75" hidden="false" customHeight="true" outlineLevel="0" collapsed="false">
      <c r="A6" s="98" t="s">
        <v>217</v>
      </c>
      <c r="B6" s="99" t="s">
        <v>218</v>
      </c>
      <c r="C6" s="99"/>
      <c r="D6" s="99"/>
      <c r="E6" s="99"/>
      <c r="F6" s="99"/>
      <c r="G6" s="100" t="n">
        <f aca="false">G7</f>
        <v>2000</v>
      </c>
      <c r="H6" s="100" t="n">
        <f aca="false">H7</f>
        <v>2000</v>
      </c>
      <c r="I6" s="101" t="n">
        <f aca="false">H6/G6*100</f>
        <v>100</v>
      </c>
    </row>
    <row r="7" customFormat="false" ht="25.5" hidden="false" customHeight="true" outlineLevel="0" collapsed="false">
      <c r="A7" s="102" t="s">
        <v>167</v>
      </c>
      <c r="B7" s="103" t="s">
        <v>218</v>
      </c>
      <c r="C7" s="103" t="s">
        <v>146</v>
      </c>
      <c r="D7" s="103"/>
      <c r="E7" s="103"/>
      <c r="F7" s="103"/>
      <c r="G7" s="104" t="n">
        <f aca="false">G8</f>
        <v>2000</v>
      </c>
      <c r="H7" s="104" t="n">
        <f aca="false">H8</f>
        <v>2000</v>
      </c>
      <c r="I7" s="101" t="n">
        <f aca="false">H7/G7*100</f>
        <v>100</v>
      </c>
    </row>
    <row r="8" customFormat="false" ht="15.75" hidden="false" customHeight="true" outlineLevel="0" collapsed="false">
      <c r="A8" s="105" t="s">
        <v>169</v>
      </c>
      <c r="B8" s="103" t="s">
        <v>218</v>
      </c>
      <c r="C8" s="103" t="s">
        <v>146</v>
      </c>
      <c r="D8" s="103" t="s">
        <v>168</v>
      </c>
      <c r="E8" s="103"/>
      <c r="F8" s="103"/>
      <c r="G8" s="104" t="n">
        <f aca="false">G9</f>
        <v>2000</v>
      </c>
      <c r="H8" s="104" t="n">
        <f aca="false">H9</f>
        <v>2000</v>
      </c>
      <c r="I8" s="101" t="n">
        <f aca="false">H8/G8*100</f>
        <v>100</v>
      </c>
    </row>
    <row r="9" customFormat="false" ht="15.75" hidden="false" customHeight="true" outlineLevel="0" collapsed="false">
      <c r="A9" s="106" t="s">
        <v>219</v>
      </c>
      <c r="B9" s="107" t="s">
        <v>218</v>
      </c>
      <c r="C9" s="107" t="s">
        <v>146</v>
      </c>
      <c r="D9" s="107" t="s">
        <v>168</v>
      </c>
      <c r="E9" s="107" t="s">
        <v>220</v>
      </c>
      <c r="F9" s="107"/>
      <c r="G9" s="108" t="n">
        <f aca="false">G10</f>
        <v>2000</v>
      </c>
      <c r="H9" s="108" t="n">
        <f aca="false">H10</f>
        <v>2000</v>
      </c>
      <c r="I9" s="101" t="n">
        <f aca="false">H9/G9*100</f>
        <v>100</v>
      </c>
    </row>
    <row r="10" customFormat="false" ht="15.75" hidden="false" customHeight="true" outlineLevel="0" collapsed="false">
      <c r="A10" s="109" t="s">
        <v>221</v>
      </c>
      <c r="B10" s="110" t="s">
        <v>218</v>
      </c>
      <c r="C10" s="110" t="s">
        <v>146</v>
      </c>
      <c r="D10" s="110" t="s">
        <v>168</v>
      </c>
      <c r="E10" s="110" t="s">
        <v>220</v>
      </c>
      <c r="F10" s="110" t="s">
        <v>222</v>
      </c>
      <c r="G10" s="111" t="n">
        <v>2000</v>
      </c>
      <c r="H10" s="112" t="n">
        <v>2000</v>
      </c>
      <c r="I10" s="111" t="n">
        <f aca="false">H10/G10*100</f>
        <v>100</v>
      </c>
    </row>
    <row r="11" customFormat="false" ht="25.5" hidden="false" customHeight="true" outlineLevel="0" collapsed="false">
      <c r="A11" s="113" t="s">
        <v>223</v>
      </c>
      <c r="B11" s="114" t="s">
        <v>224</v>
      </c>
      <c r="C11" s="115"/>
      <c r="D11" s="114"/>
      <c r="E11" s="115"/>
      <c r="F11" s="114"/>
      <c r="G11" s="101" t="n">
        <f aca="false">G12+G16</f>
        <v>230000</v>
      </c>
      <c r="H11" s="101" t="n">
        <f aca="false">H12+H16</f>
        <v>229749.9</v>
      </c>
      <c r="I11" s="101" t="n">
        <f aca="false">H11/G11*100</f>
        <v>99.8912608695652</v>
      </c>
    </row>
    <row r="12" customFormat="false" ht="25.5" hidden="false" customHeight="true" outlineLevel="0" collapsed="false">
      <c r="A12" s="116" t="s">
        <v>182</v>
      </c>
      <c r="B12" s="117" t="s">
        <v>224</v>
      </c>
      <c r="C12" s="117" t="s">
        <v>181</v>
      </c>
      <c r="D12" s="117"/>
      <c r="E12" s="117"/>
      <c r="F12" s="117"/>
      <c r="G12" s="104" t="n">
        <f aca="false">G13</f>
        <v>1030.2</v>
      </c>
      <c r="H12" s="104" t="n">
        <f aca="false">H13</f>
        <v>1030.1</v>
      </c>
      <c r="I12" s="104" t="n">
        <f aca="false">H12/G12*100</f>
        <v>99.9902931469617</v>
      </c>
    </row>
    <row r="13" customFormat="false" ht="15.75" hidden="false" customHeight="true" outlineLevel="0" collapsed="false">
      <c r="A13" s="118" t="s">
        <v>187</v>
      </c>
      <c r="B13" s="117" t="s">
        <v>224</v>
      </c>
      <c r="C13" s="117" t="s">
        <v>181</v>
      </c>
      <c r="D13" s="117" t="s">
        <v>176</v>
      </c>
      <c r="E13" s="117"/>
      <c r="F13" s="117"/>
      <c r="G13" s="104" t="n">
        <f aca="false">G14</f>
        <v>1030.2</v>
      </c>
      <c r="H13" s="104" t="n">
        <f aca="false">H14</f>
        <v>1030.1</v>
      </c>
      <c r="I13" s="104" t="n">
        <f aca="false">H13/G13*100</f>
        <v>99.9902931469617</v>
      </c>
    </row>
    <row r="14" customFormat="false" ht="15.75" hidden="false" customHeight="true" outlineLevel="0" collapsed="false">
      <c r="A14" s="119" t="s">
        <v>225</v>
      </c>
      <c r="B14" s="117" t="s">
        <v>224</v>
      </c>
      <c r="C14" s="120" t="s">
        <v>181</v>
      </c>
      <c r="D14" s="120" t="s">
        <v>176</v>
      </c>
      <c r="E14" s="120" t="s">
        <v>226</v>
      </c>
      <c r="F14" s="120"/>
      <c r="G14" s="104" t="n">
        <f aca="false">G15</f>
        <v>1030.2</v>
      </c>
      <c r="H14" s="104" t="n">
        <f aca="false">H15</f>
        <v>1030.1</v>
      </c>
      <c r="I14" s="104" t="n">
        <f aca="false">H14/G14*100</f>
        <v>99.9902931469617</v>
      </c>
    </row>
    <row r="15" customFormat="false" ht="15.75" hidden="false" customHeight="true" outlineLevel="0" collapsed="false">
      <c r="A15" s="121" t="s">
        <v>187</v>
      </c>
      <c r="B15" s="117" t="s">
        <v>224</v>
      </c>
      <c r="C15" s="117" t="s">
        <v>181</v>
      </c>
      <c r="D15" s="117" t="s">
        <v>176</v>
      </c>
      <c r="E15" s="117" t="s">
        <v>226</v>
      </c>
      <c r="F15" s="117" t="s">
        <v>227</v>
      </c>
      <c r="G15" s="104" t="n">
        <v>1030.2</v>
      </c>
      <c r="H15" s="104" t="n">
        <v>1030.1</v>
      </c>
      <c r="I15" s="104" t="n">
        <f aca="false">H15/G15*100</f>
        <v>99.9902931469617</v>
      </c>
    </row>
    <row r="16" customFormat="false" ht="26.25" hidden="false" customHeight="true" outlineLevel="0" collapsed="false">
      <c r="A16" s="102" t="s">
        <v>195</v>
      </c>
      <c r="B16" s="117" t="s">
        <v>224</v>
      </c>
      <c r="C16" s="122" t="s">
        <v>164</v>
      </c>
      <c r="D16" s="120"/>
      <c r="E16" s="122"/>
      <c r="F16" s="120"/>
      <c r="G16" s="104" t="n">
        <f aca="false">G17+G34</f>
        <v>228969.8</v>
      </c>
      <c r="H16" s="104" t="n">
        <f aca="false">H17+H34</f>
        <v>228719.8</v>
      </c>
      <c r="I16" s="104" t="n">
        <f aca="false">H16/G16*100</f>
        <v>99.8908152952922</v>
      </c>
    </row>
    <row r="17" customFormat="false" ht="15.75" hidden="false" customHeight="true" outlineLevel="0" collapsed="false">
      <c r="A17" s="123" t="s">
        <v>228</v>
      </c>
      <c r="B17" s="117" t="s">
        <v>224</v>
      </c>
      <c r="C17" s="115" t="s">
        <v>164</v>
      </c>
      <c r="D17" s="114" t="s">
        <v>115</v>
      </c>
      <c r="E17" s="115"/>
      <c r="F17" s="114"/>
      <c r="G17" s="104" t="n">
        <f aca="false">G18+G20+G22+G24+G26+G28+G32+G30</f>
        <v>228201.6</v>
      </c>
      <c r="H17" s="104" t="n">
        <f aca="false">H18+H20+H22+H24+H26+H28+H32+H30</f>
        <v>227951.6</v>
      </c>
      <c r="I17" s="104" t="n">
        <f aca="false">H17/G17*100</f>
        <v>99.8904477444506</v>
      </c>
    </row>
    <row r="18" customFormat="false" ht="15.75" hidden="false" customHeight="true" outlineLevel="0" collapsed="false">
      <c r="A18" s="121" t="s">
        <v>229</v>
      </c>
      <c r="B18" s="117" t="s">
        <v>224</v>
      </c>
      <c r="C18" s="124" t="s">
        <v>164</v>
      </c>
      <c r="D18" s="117" t="s">
        <v>115</v>
      </c>
      <c r="E18" s="124" t="s">
        <v>230</v>
      </c>
      <c r="F18" s="117"/>
      <c r="G18" s="104" t="n">
        <f aca="false">G19</f>
        <v>163042.9</v>
      </c>
      <c r="H18" s="104" t="n">
        <f aca="false">H19</f>
        <v>162886.9</v>
      </c>
      <c r="I18" s="104" t="n">
        <f aca="false">H18/G18*100</f>
        <v>99.9043196606537</v>
      </c>
    </row>
    <row r="19" customFormat="false" ht="15.75" hidden="false" customHeight="true" outlineLevel="0" collapsed="false">
      <c r="A19" s="121" t="s">
        <v>231</v>
      </c>
      <c r="B19" s="117" t="s">
        <v>224</v>
      </c>
      <c r="C19" s="124" t="s">
        <v>164</v>
      </c>
      <c r="D19" s="117" t="s">
        <v>115</v>
      </c>
      <c r="E19" s="124" t="s">
        <v>230</v>
      </c>
      <c r="F19" s="117" t="s">
        <v>232</v>
      </c>
      <c r="G19" s="104" t="n">
        <v>163042.9</v>
      </c>
      <c r="H19" s="104" t="n">
        <v>162886.9</v>
      </c>
      <c r="I19" s="104" t="n">
        <f aca="false">H19/G19*100</f>
        <v>99.9043196606537</v>
      </c>
    </row>
    <row r="20" customFormat="false" ht="15.75" hidden="false" customHeight="true" outlineLevel="0" collapsed="false">
      <c r="A20" s="121" t="s">
        <v>233</v>
      </c>
      <c r="B20" s="117" t="s">
        <v>224</v>
      </c>
      <c r="C20" s="124" t="s">
        <v>164</v>
      </c>
      <c r="D20" s="117" t="s">
        <v>115</v>
      </c>
      <c r="E20" s="124" t="s">
        <v>234</v>
      </c>
      <c r="F20" s="117"/>
      <c r="G20" s="104" t="n">
        <f aca="false">G21</f>
        <v>9463.8</v>
      </c>
      <c r="H20" s="104" t="n">
        <f aca="false">H21</f>
        <v>9409</v>
      </c>
      <c r="I20" s="104" t="n">
        <f aca="false">H20/G20*100</f>
        <v>99.4209514148651</v>
      </c>
    </row>
    <row r="21" customFormat="false" ht="15.75" hidden="false" customHeight="true" outlineLevel="0" collapsed="false">
      <c r="A21" s="121" t="s">
        <v>231</v>
      </c>
      <c r="B21" s="117" t="s">
        <v>224</v>
      </c>
      <c r="C21" s="124" t="s">
        <v>164</v>
      </c>
      <c r="D21" s="117" t="s">
        <v>115</v>
      </c>
      <c r="E21" s="124" t="s">
        <v>234</v>
      </c>
      <c r="F21" s="117" t="s">
        <v>232</v>
      </c>
      <c r="G21" s="104" t="n">
        <v>9463.8</v>
      </c>
      <c r="H21" s="104" t="n">
        <v>9409</v>
      </c>
      <c r="I21" s="104" t="n">
        <f aca="false">H21/G21*100</f>
        <v>99.4209514148651</v>
      </c>
    </row>
    <row r="22" customFormat="false" ht="15.75" hidden="false" customHeight="true" outlineLevel="0" collapsed="false">
      <c r="A22" s="123" t="s">
        <v>235</v>
      </c>
      <c r="B22" s="117" t="s">
        <v>224</v>
      </c>
      <c r="C22" s="115" t="s">
        <v>164</v>
      </c>
      <c r="D22" s="114" t="s">
        <v>115</v>
      </c>
      <c r="E22" s="115" t="s">
        <v>236</v>
      </c>
      <c r="F22" s="114"/>
      <c r="G22" s="104" t="n">
        <f aca="false">G23</f>
        <v>1864.4</v>
      </c>
      <c r="H22" s="104" t="n">
        <f aca="false">H23</f>
        <v>1864.3</v>
      </c>
      <c r="I22" s="104" t="n">
        <f aca="false">H22/G22*100</f>
        <v>99.9946363441322</v>
      </c>
    </row>
    <row r="23" customFormat="false" ht="15.75" hidden="false" customHeight="true" outlineLevel="0" collapsed="false">
      <c r="A23" s="121" t="s">
        <v>231</v>
      </c>
      <c r="B23" s="117" t="s">
        <v>224</v>
      </c>
      <c r="C23" s="117" t="s">
        <v>164</v>
      </c>
      <c r="D23" s="117" t="s">
        <v>115</v>
      </c>
      <c r="E23" s="117" t="s">
        <v>236</v>
      </c>
      <c r="F23" s="117" t="s">
        <v>232</v>
      </c>
      <c r="G23" s="104" t="n">
        <v>1864.4</v>
      </c>
      <c r="H23" s="104" t="n">
        <v>1864.3</v>
      </c>
      <c r="I23" s="104" t="n">
        <f aca="false">H23/G23*100</f>
        <v>99.9946363441322</v>
      </c>
    </row>
    <row r="24" customFormat="false" ht="15.75" hidden="false" customHeight="true" outlineLevel="0" collapsed="false">
      <c r="A24" s="121" t="s">
        <v>237</v>
      </c>
      <c r="B24" s="117" t="s">
        <v>224</v>
      </c>
      <c r="C24" s="124" t="s">
        <v>164</v>
      </c>
      <c r="D24" s="117" t="s">
        <v>115</v>
      </c>
      <c r="E24" s="124" t="s">
        <v>238</v>
      </c>
      <c r="F24" s="117"/>
      <c r="G24" s="104" t="n">
        <f aca="false">G25</f>
        <v>7460</v>
      </c>
      <c r="H24" s="104" t="n">
        <f aca="false">H25</f>
        <v>7428.5</v>
      </c>
      <c r="I24" s="104" t="n">
        <f aca="false">H24/G24*100</f>
        <v>99.5777479892762</v>
      </c>
    </row>
    <row r="25" customFormat="false" ht="15.75" hidden="false" customHeight="true" outlineLevel="0" collapsed="false">
      <c r="A25" s="121" t="s">
        <v>231</v>
      </c>
      <c r="B25" s="117" t="s">
        <v>224</v>
      </c>
      <c r="C25" s="124" t="s">
        <v>164</v>
      </c>
      <c r="D25" s="117" t="s">
        <v>115</v>
      </c>
      <c r="E25" s="124" t="s">
        <v>238</v>
      </c>
      <c r="F25" s="117" t="s">
        <v>232</v>
      </c>
      <c r="G25" s="104" t="n">
        <v>7460</v>
      </c>
      <c r="H25" s="104" t="n">
        <v>7428.5</v>
      </c>
      <c r="I25" s="104" t="n">
        <f aca="false">H25/G25*100</f>
        <v>99.5777479892762</v>
      </c>
    </row>
    <row r="26" customFormat="false" ht="15.75" hidden="false" customHeight="true" outlineLevel="0" collapsed="false">
      <c r="A26" s="121" t="s">
        <v>239</v>
      </c>
      <c r="B26" s="117" t="s">
        <v>224</v>
      </c>
      <c r="C26" s="124" t="s">
        <v>164</v>
      </c>
      <c r="D26" s="117" t="s">
        <v>115</v>
      </c>
      <c r="E26" s="124" t="s">
        <v>240</v>
      </c>
      <c r="F26" s="117"/>
      <c r="G26" s="104" t="n">
        <f aca="false">G27</f>
        <v>24066.3</v>
      </c>
      <c r="H26" s="104" t="n">
        <f aca="false">H27</f>
        <v>24065.4</v>
      </c>
      <c r="I26" s="104" t="n">
        <f aca="false">H26/G26*100</f>
        <v>99.9962603308361</v>
      </c>
    </row>
    <row r="27" customFormat="false" ht="15.75" hidden="false" customHeight="true" outlineLevel="0" collapsed="false">
      <c r="A27" s="121" t="s">
        <v>231</v>
      </c>
      <c r="B27" s="117" t="s">
        <v>224</v>
      </c>
      <c r="C27" s="124" t="s">
        <v>164</v>
      </c>
      <c r="D27" s="117" t="s">
        <v>115</v>
      </c>
      <c r="E27" s="124" t="s">
        <v>240</v>
      </c>
      <c r="F27" s="117" t="s">
        <v>232</v>
      </c>
      <c r="G27" s="104" t="n">
        <v>24066.3</v>
      </c>
      <c r="H27" s="104" t="n">
        <v>24065.4</v>
      </c>
      <c r="I27" s="104" t="n">
        <f aca="false">H27/G27*100</f>
        <v>99.9962603308361</v>
      </c>
    </row>
    <row r="28" customFormat="false" ht="15.75" hidden="false" customHeight="true" outlineLevel="0" collapsed="false">
      <c r="A28" s="121" t="s">
        <v>241</v>
      </c>
      <c r="B28" s="117" t="s">
        <v>224</v>
      </c>
      <c r="C28" s="124" t="s">
        <v>164</v>
      </c>
      <c r="D28" s="117" t="s">
        <v>115</v>
      </c>
      <c r="E28" s="124" t="s">
        <v>242</v>
      </c>
      <c r="F28" s="117"/>
      <c r="G28" s="104" t="n">
        <f aca="false">G29</f>
        <v>18527.3</v>
      </c>
      <c r="H28" s="104" t="n">
        <f aca="false">H29</f>
        <v>18527.1</v>
      </c>
      <c r="I28" s="104" t="n">
        <f aca="false">H28/G28*100</f>
        <v>99.9989205118933</v>
      </c>
    </row>
    <row r="29" customFormat="false" ht="15.75" hidden="false" customHeight="true" outlineLevel="0" collapsed="false">
      <c r="A29" s="121" t="s">
        <v>231</v>
      </c>
      <c r="B29" s="117" t="s">
        <v>224</v>
      </c>
      <c r="C29" s="124" t="s">
        <v>164</v>
      </c>
      <c r="D29" s="117" t="s">
        <v>115</v>
      </c>
      <c r="E29" s="124" t="s">
        <v>242</v>
      </c>
      <c r="F29" s="117" t="s">
        <v>232</v>
      </c>
      <c r="G29" s="104" t="n">
        <v>18527.3</v>
      </c>
      <c r="H29" s="104" t="n">
        <v>18527.1</v>
      </c>
      <c r="I29" s="104" t="n">
        <f aca="false">H29/G29*100</f>
        <v>99.9989205118933</v>
      </c>
    </row>
    <row r="30" customFormat="false" ht="15.75" hidden="false" customHeight="true" outlineLevel="0" collapsed="false">
      <c r="A30" s="121" t="s">
        <v>243</v>
      </c>
      <c r="B30" s="117" t="s">
        <v>224</v>
      </c>
      <c r="C30" s="124" t="s">
        <v>164</v>
      </c>
      <c r="D30" s="117" t="s">
        <v>115</v>
      </c>
      <c r="E30" s="124" t="s">
        <v>244</v>
      </c>
      <c r="F30" s="117"/>
      <c r="G30" s="104" t="n">
        <f aca="false">G31</f>
        <v>131</v>
      </c>
      <c r="H30" s="104" t="n">
        <f aca="false">H31</f>
        <v>127.2</v>
      </c>
      <c r="I30" s="104" t="n">
        <f aca="false">H30/G30*100</f>
        <v>97.0992366412214</v>
      </c>
    </row>
    <row r="31" customFormat="false" ht="15.75" hidden="false" customHeight="true" outlineLevel="0" collapsed="false">
      <c r="A31" s="121" t="s">
        <v>231</v>
      </c>
      <c r="B31" s="117" t="s">
        <v>224</v>
      </c>
      <c r="C31" s="124" t="s">
        <v>164</v>
      </c>
      <c r="D31" s="117" t="s">
        <v>115</v>
      </c>
      <c r="E31" s="124" t="s">
        <v>244</v>
      </c>
      <c r="F31" s="117" t="s">
        <v>232</v>
      </c>
      <c r="G31" s="104" t="n">
        <v>131</v>
      </c>
      <c r="H31" s="104" t="n">
        <v>127.2</v>
      </c>
      <c r="I31" s="104" t="n">
        <f aca="false">H31/G31*100</f>
        <v>97.0992366412214</v>
      </c>
    </row>
    <row r="32" s="128" customFormat="true" ht="30" hidden="false" customHeight="false" outlineLevel="0" collapsed="false">
      <c r="A32" s="125" t="s">
        <v>245</v>
      </c>
      <c r="B32" s="103" t="s">
        <v>224</v>
      </c>
      <c r="C32" s="126" t="s">
        <v>164</v>
      </c>
      <c r="D32" s="103" t="s">
        <v>115</v>
      </c>
      <c r="E32" s="126" t="s">
        <v>246</v>
      </c>
      <c r="F32" s="103"/>
      <c r="G32" s="127" t="n">
        <f aca="false">G33</f>
        <v>3645.9</v>
      </c>
      <c r="H32" s="127" t="n">
        <f aca="false">H33</f>
        <v>3643.2</v>
      </c>
      <c r="I32" s="104" t="n">
        <f aca="false">H32/G32*100</f>
        <v>99.9259442113058</v>
      </c>
    </row>
    <row r="33" customFormat="false" ht="15.75" hidden="false" customHeight="true" outlineLevel="0" collapsed="false">
      <c r="A33" s="129" t="s">
        <v>231</v>
      </c>
      <c r="B33" s="130" t="s">
        <v>224</v>
      </c>
      <c r="C33" s="131" t="s">
        <v>164</v>
      </c>
      <c r="D33" s="130" t="s">
        <v>115</v>
      </c>
      <c r="E33" s="131" t="s">
        <v>246</v>
      </c>
      <c r="F33" s="130" t="s">
        <v>232</v>
      </c>
      <c r="G33" s="104" t="n">
        <v>3645.9</v>
      </c>
      <c r="H33" s="104" t="n">
        <v>3643.2</v>
      </c>
      <c r="I33" s="104" t="n">
        <f aca="false">H33/G33*100</f>
        <v>99.9259442113058</v>
      </c>
    </row>
    <row r="34" customFormat="false" ht="15.75" hidden="false" customHeight="true" outlineLevel="0" collapsed="false">
      <c r="A34" s="121" t="s">
        <v>201</v>
      </c>
      <c r="B34" s="117" t="s">
        <v>224</v>
      </c>
      <c r="C34" s="124" t="s">
        <v>164</v>
      </c>
      <c r="D34" s="117" t="s">
        <v>146</v>
      </c>
      <c r="E34" s="124"/>
      <c r="F34" s="117"/>
      <c r="G34" s="104" t="n">
        <f aca="false">G35</f>
        <v>768.2</v>
      </c>
      <c r="H34" s="104" t="n">
        <f aca="false">H35</f>
        <v>768.2</v>
      </c>
      <c r="I34" s="104" t="n">
        <f aca="false">H34/G34*100</f>
        <v>100</v>
      </c>
    </row>
    <row r="35" customFormat="false" ht="15.75" hidden="false" customHeight="true" outlineLevel="0" collapsed="false">
      <c r="A35" s="121" t="s">
        <v>247</v>
      </c>
      <c r="B35" s="117" t="s">
        <v>224</v>
      </c>
      <c r="C35" s="124" t="s">
        <v>164</v>
      </c>
      <c r="D35" s="117" t="s">
        <v>146</v>
      </c>
      <c r="E35" s="124" t="s">
        <v>248</v>
      </c>
      <c r="F35" s="117"/>
      <c r="G35" s="104" t="n">
        <f aca="false">G36</f>
        <v>768.2</v>
      </c>
      <c r="H35" s="104" t="n">
        <f aca="false">H36</f>
        <v>768.2</v>
      </c>
      <c r="I35" s="104" t="n">
        <f aca="false">H35/G35*100</f>
        <v>100</v>
      </c>
    </row>
    <row r="36" customFormat="false" ht="15.75" hidden="false" customHeight="true" outlineLevel="0" collapsed="false">
      <c r="A36" s="123" t="s">
        <v>249</v>
      </c>
      <c r="B36" s="117" t="s">
        <v>224</v>
      </c>
      <c r="C36" s="115" t="s">
        <v>164</v>
      </c>
      <c r="D36" s="114" t="s">
        <v>146</v>
      </c>
      <c r="E36" s="115" t="s">
        <v>248</v>
      </c>
      <c r="F36" s="114" t="s">
        <v>250</v>
      </c>
      <c r="G36" s="111" t="n">
        <v>768.2</v>
      </c>
      <c r="H36" s="111" t="n">
        <v>768.2</v>
      </c>
      <c r="I36" s="111" t="n">
        <f aca="false">H36/G36*100</f>
        <v>100</v>
      </c>
    </row>
    <row r="37" customFormat="false" ht="25.5" hidden="false" customHeight="true" outlineLevel="0" collapsed="false">
      <c r="A37" s="132" t="s">
        <v>251</v>
      </c>
      <c r="B37" s="133" t="s">
        <v>252</v>
      </c>
      <c r="C37" s="133"/>
      <c r="D37" s="133"/>
      <c r="E37" s="133"/>
      <c r="F37" s="133"/>
      <c r="G37" s="100" t="n">
        <f aca="false">G38+G42+G46</f>
        <v>40471</v>
      </c>
      <c r="H37" s="100" t="n">
        <f aca="false">H38+H42+H46</f>
        <v>40437.4</v>
      </c>
      <c r="I37" s="100" t="n">
        <f aca="false">H37/G37*100</f>
        <v>99.9169775888908</v>
      </c>
    </row>
    <row r="38" customFormat="false" ht="25.5" hidden="false" customHeight="true" outlineLevel="0" collapsed="false">
      <c r="A38" s="116" t="s">
        <v>117</v>
      </c>
      <c r="B38" s="117" t="s">
        <v>252</v>
      </c>
      <c r="C38" s="117" t="s">
        <v>115</v>
      </c>
      <c r="D38" s="117"/>
      <c r="E38" s="117"/>
      <c r="F38" s="117"/>
      <c r="G38" s="104" t="n">
        <f aca="false">G39</f>
        <v>917.7</v>
      </c>
      <c r="H38" s="104" t="n">
        <f aca="false">H39</f>
        <v>917.5</v>
      </c>
      <c r="I38" s="104" t="n">
        <f aca="false">H38/G38*100</f>
        <v>99.978206385529</v>
      </c>
    </row>
    <row r="39" customFormat="false" ht="15" hidden="false" customHeight="true" outlineLevel="0" collapsed="false">
      <c r="A39" s="134" t="s">
        <v>159</v>
      </c>
      <c r="B39" s="117" t="s">
        <v>252</v>
      </c>
      <c r="C39" s="117" t="s">
        <v>115</v>
      </c>
      <c r="D39" s="117" t="s">
        <v>158</v>
      </c>
      <c r="E39" s="117"/>
      <c r="F39" s="117"/>
      <c r="G39" s="104" t="n">
        <f aca="false">G40</f>
        <v>917.7</v>
      </c>
      <c r="H39" s="104" t="n">
        <f aca="false">H40</f>
        <v>917.5</v>
      </c>
      <c r="I39" s="104" t="n">
        <f aca="false">H39/G39*100</f>
        <v>99.978206385529</v>
      </c>
    </row>
    <row r="40" customFormat="false" ht="33" hidden="false" customHeight="true" outlineLevel="0" collapsed="false">
      <c r="A40" s="118" t="s">
        <v>253</v>
      </c>
      <c r="B40" s="117" t="s">
        <v>252</v>
      </c>
      <c r="C40" s="117" t="s">
        <v>115</v>
      </c>
      <c r="D40" s="117" t="s">
        <v>158</v>
      </c>
      <c r="E40" s="117" t="s">
        <v>254</v>
      </c>
      <c r="F40" s="117"/>
      <c r="G40" s="104" t="n">
        <f aca="false">G41</f>
        <v>917.7</v>
      </c>
      <c r="H40" s="104" t="n">
        <f aca="false">H41</f>
        <v>917.5</v>
      </c>
      <c r="I40" s="104" t="n">
        <f aca="false">H40/G40*100</f>
        <v>99.978206385529</v>
      </c>
    </row>
    <row r="41" customFormat="false" ht="15" hidden="false" customHeight="true" outlineLevel="0" collapsed="false">
      <c r="A41" s="105" t="s">
        <v>255</v>
      </c>
      <c r="B41" s="117" t="s">
        <v>252</v>
      </c>
      <c r="C41" s="117" t="s">
        <v>115</v>
      </c>
      <c r="D41" s="117" t="s">
        <v>158</v>
      </c>
      <c r="E41" s="117" t="s">
        <v>254</v>
      </c>
      <c r="F41" s="117" t="s">
        <v>256</v>
      </c>
      <c r="G41" s="104" t="n">
        <v>917.7</v>
      </c>
      <c r="H41" s="104" t="n">
        <v>917.5</v>
      </c>
      <c r="I41" s="104" t="n">
        <f aca="false">H41/G41*100</f>
        <v>99.978206385529</v>
      </c>
    </row>
    <row r="42" customFormat="false" ht="26.25" hidden="false" customHeight="true" outlineLevel="0" collapsed="false">
      <c r="A42" s="102" t="s">
        <v>182</v>
      </c>
      <c r="B42" s="117" t="s">
        <v>252</v>
      </c>
      <c r="C42" s="117" t="s">
        <v>181</v>
      </c>
      <c r="D42" s="117"/>
      <c r="E42" s="117"/>
      <c r="F42" s="117"/>
      <c r="G42" s="104" t="n">
        <f aca="false">G43</f>
        <v>8205.1</v>
      </c>
      <c r="H42" s="104" t="n">
        <f aca="false">H43</f>
        <v>8205</v>
      </c>
      <c r="I42" s="104" t="n">
        <f aca="false">H42/G42*100</f>
        <v>99.9987812458105</v>
      </c>
    </row>
    <row r="43" customFormat="false" ht="15.75" hidden="false" customHeight="true" outlineLevel="0" collapsed="false">
      <c r="A43" s="121" t="s">
        <v>184</v>
      </c>
      <c r="B43" s="117" t="s">
        <v>252</v>
      </c>
      <c r="C43" s="117" t="s">
        <v>181</v>
      </c>
      <c r="D43" s="117" t="s">
        <v>168</v>
      </c>
      <c r="E43" s="117"/>
      <c r="F43" s="117"/>
      <c r="G43" s="104" t="n">
        <f aca="false">G44</f>
        <v>8205.1</v>
      </c>
      <c r="H43" s="104" t="n">
        <f aca="false">H44</f>
        <v>8205</v>
      </c>
      <c r="I43" s="104" t="n">
        <f aca="false">H43/G43*100</f>
        <v>99.9987812458105</v>
      </c>
    </row>
    <row r="44" customFormat="false" ht="15.75" hidden="false" customHeight="true" outlineLevel="0" collapsed="false">
      <c r="A44" s="121" t="s">
        <v>257</v>
      </c>
      <c r="B44" s="117" t="s">
        <v>252</v>
      </c>
      <c r="C44" s="117" t="s">
        <v>181</v>
      </c>
      <c r="D44" s="117" t="s">
        <v>168</v>
      </c>
      <c r="E44" s="117" t="s">
        <v>258</v>
      </c>
      <c r="F44" s="117"/>
      <c r="G44" s="104" t="n">
        <f aca="false">G45</f>
        <v>8205.1</v>
      </c>
      <c r="H44" s="104" t="n">
        <f aca="false">H45</f>
        <v>8205</v>
      </c>
      <c r="I44" s="104" t="n">
        <f aca="false">H44/G44*100</f>
        <v>99.9987812458105</v>
      </c>
    </row>
    <row r="45" customFormat="false" ht="15.75" hidden="false" customHeight="true" outlineLevel="0" collapsed="false">
      <c r="A45" s="121" t="s">
        <v>231</v>
      </c>
      <c r="B45" s="117" t="s">
        <v>252</v>
      </c>
      <c r="C45" s="117" t="s">
        <v>181</v>
      </c>
      <c r="D45" s="117" t="s">
        <v>168</v>
      </c>
      <c r="E45" s="117" t="s">
        <v>258</v>
      </c>
      <c r="F45" s="117" t="s">
        <v>232</v>
      </c>
      <c r="G45" s="104" t="n">
        <v>8205.1</v>
      </c>
      <c r="H45" s="104" t="n">
        <v>8205</v>
      </c>
      <c r="I45" s="104" t="n">
        <f aca="false">H45/G45*100</f>
        <v>99.9987812458105</v>
      </c>
    </row>
    <row r="46" customFormat="false" ht="25.5" hidden="false" customHeight="true" outlineLevel="0" collapsed="false">
      <c r="A46" s="102" t="s">
        <v>259</v>
      </c>
      <c r="B46" s="117" t="s">
        <v>252</v>
      </c>
      <c r="C46" s="117" t="s">
        <v>172</v>
      </c>
      <c r="D46" s="117"/>
      <c r="E46" s="117"/>
      <c r="F46" s="117"/>
      <c r="G46" s="104" t="n">
        <f aca="false">G47+G60</f>
        <v>31348.2</v>
      </c>
      <c r="H46" s="104" t="n">
        <f aca="false">H47+H60</f>
        <v>31314.9</v>
      </c>
      <c r="I46" s="104" t="n">
        <f aca="false">H46/G46*100</f>
        <v>99.8937738051946</v>
      </c>
    </row>
    <row r="47" customFormat="false" ht="15.75" hidden="false" customHeight="true" outlineLevel="0" collapsed="false">
      <c r="A47" s="121" t="s">
        <v>260</v>
      </c>
      <c r="B47" s="117" t="s">
        <v>252</v>
      </c>
      <c r="C47" s="117" t="s">
        <v>172</v>
      </c>
      <c r="D47" s="117" t="s">
        <v>115</v>
      </c>
      <c r="E47" s="117"/>
      <c r="F47" s="117"/>
      <c r="G47" s="104" t="n">
        <f aca="false">G48+G50+G52+G54+G58+G56</f>
        <v>30684.5</v>
      </c>
      <c r="H47" s="104" t="n">
        <f aca="false">H48+H50+H52+H54+H58+H56</f>
        <v>30651.4</v>
      </c>
      <c r="I47" s="104" t="n">
        <f aca="false">H47/G47*100</f>
        <v>99.892127947335</v>
      </c>
    </row>
    <row r="48" s="128" customFormat="true" ht="30" hidden="false" customHeight="false" outlineLevel="0" collapsed="false">
      <c r="A48" s="125" t="s">
        <v>261</v>
      </c>
      <c r="B48" s="103" t="s">
        <v>252</v>
      </c>
      <c r="C48" s="103" t="s">
        <v>172</v>
      </c>
      <c r="D48" s="103" t="s">
        <v>115</v>
      </c>
      <c r="E48" s="103" t="s">
        <v>262</v>
      </c>
      <c r="F48" s="103"/>
      <c r="G48" s="127" t="n">
        <f aca="false">G49</f>
        <v>14754.6</v>
      </c>
      <c r="H48" s="127" t="n">
        <f aca="false">H49</f>
        <v>14753.5</v>
      </c>
      <c r="I48" s="104" t="n">
        <f aca="false">H48/G48*100</f>
        <v>99.9925446979247</v>
      </c>
    </row>
    <row r="49" customFormat="false" ht="15.75" hidden="false" customHeight="true" outlineLevel="0" collapsed="false">
      <c r="A49" s="121" t="s">
        <v>231</v>
      </c>
      <c r="B49" s="117" t="s">
        <v>252</v>
      </c>
      <c r="C49" s="117" t="s">
        <v>172</v>
      </c>
      <c r="D49" s="117" t="s">
        <v>115</v>
      </c>
      <c r="E49" s="117" t="s">
        <v>262</v>
      </c>
      <c r="F49" s="117" t="s">
        <v>232</v>
      </c>
      <c r="G49" s="104" t="n">
        <v>14754.6</v>
      </c>
      <c r="H49" s="104" t="n">
        <v>14753.5</v>
      </c>
      <c r="I49" s="104" t="n">
        <f aca="false">H49/G49*100</f>
        <v>99.9925446979247</v>
      </c>
    </row>
    <row r="50" customFormat="false" ht="15.75" hidden="false" customHeight="true" outlineLevel="0" collapsed="false">
      <c r="A50" s="121" t="s">
        <v>263</v>
      </c>
      <c r="B50" s="117" t="s">
        <v>252</v>
      </c>
      <c r="C50" s="117" t="s">
        <v>172</v>
      </c>
      <c r="D50" s="117" t="s">
        <v>115</v>
      </c>
      <c r="E50" s="117" t="s">
        <v>264</v>
      </c>
      <c r="F50" s="117"/>
      <c r="G50" s="104" t="n">
        <f aca="false">G51</f>
        <v>4072.6</v>
      </c>
      <c r="H50" s="104" t="n">
        <f aca="false">H51</f>
        <v>4051.6</v>
      </c>
      <c r="I50" s="104" t="n">
        <f aca="false">H50/G50*100</f>
        <v>99.4843588862152</v>
      </c>
    </row>
    <row r="51" customFormat="false" ht="15.75" hidden="false" customHeight="true" outlineLevel="0" collapsed="false">
      <c r="A51" s="121" t="s">
        <v>231</v>
      </c>
      <c r="B51" s="117" t="s">
        <v>252</v>
      </c>
      <c r="C51" s="117" t="s">
        <v>172</v>
      </c>
      <c r="D51" s="117" t="s">
        <v>115</v>
      </c>
      <c r="E51" s="117" t="s">
        <v>264</v>
      </c>
      <c r="F51" s="117" t="s">
        <v>232</v>
      </c>
      <c r="G51" s="104" t="n">
        <v>4072.6</v>
      </c>
      <c r="H51" s="104" t="n">
        <v>4051.6</v>
      </c>
      <c r="I51" s="104" t="n">
        <f aca="false">H51/G51*100</f>
        <v>99.4843588862152</v>
      </c>
    </row>
    <row r="52" customFormat="false" ht="15.75" hidden="false" customHeight="true" outlineLevel="0" collapsed="false">
      <c r="A52" s="121" t="s">
        <v>265</v>
      </c>
      <c r="B52" s="117" t="s">
        <v>252</v>
      </c>
      <c r="C52" s="117" t="s">
        <v>172</v>
      </c>
      <c r="D52" s="117" t="s">
        <v>115</v>
      </c>
      <c r="E52" s="117" t="s">
        <v>266</v>
      </c>
      <c r="F52" s="117"/>
      <c r="G52" s="104" t="n">
        <f aca="false">G53</f>
        <v>5222.2</v>
      </c>
      <c r="H52" s="104" t="n">
        <f aca="false">H53</f>
        <v>5221.9</v>
      </c>
      <c r="I52" s="104" t="n">
        <f aca="false">H52/G52*100</f>
        <v>99.9942552947034</v>
      </c>
    </row>
    <row r="53" customFormat="false" ht="15.75" hidden="false" customHeight="true" outlineLevel="0" collapsed="false">
      <c r="A53" s="121" t="s">
        <v>231</v>
      </c>
      <c r="B53" s="117" t="s">
        <v>252</v>
      </c>
      <c r="C53" s="117" t="s">
        <v>172</v>
      </c>
      <c r="D53" s="117" t="s">
        <v>115</v>
      </c>
      <c r="E53" s="117" t="s">
        <v>266</v>
      </c>
      <c r="F53" s="117" t="s">
        <v>232</v>
      </c>
      <c r="G53" s="104" t="n">
        <v>5222.2</v>
      </c>
      <c r="H53" s="104" t="n">
        <v>5221.9</v>
      </c>
      <c r="I53" s="104" t="n">
        <f aca="false">H53/G53*100</f>
        <v>99.9942552947034</v>
      </c>
    </row>
    <row r="54" customFormat="false" ht="15" hidden="false" customHeight="true" outlineLevel="0" collapsed="false">
      <c r="A54" s="134" t="s">
        <v>267</v>
      </c>
      <c r="B54" s="117" t="s">
        <v>252</v>
      </c>
      <c r="C54" s="117" t="s">
        <v>172</v>
      </c>
      <c r="D54" s="117" t="s">
        <v>115</v>
      </c>
      <c r="E54" s="117" t="s">
        <v>268</v>
      </c>
      <c r="F54" s="117"/>
      <c r="G54" s="104" t="n">
        <f aca="false">G55</f>
        <v>4630.6</v>
      </c>
      <c r="H54" s="104" t="n">
        <f aca="false">H55</f>
        <v>4620.3</v>
      </c>
      <c r="I54" s="104" t="n">
        <f aca="false">H54/G54*100</f>
        <v>99.777566622036</v>
      </c>
    </row>
    <row r="55" customFormat="false" ht="15.75" hidden="false" customHeight="true" outlineLevel="0" collapsed="false">
      <c r="A55" s="134" t="s">
        <v>231</v>
      </c>
      <c r="B55" s="117" t="s">
        <v>252</v>
      </c>
      <c r="C55" s="117" t="s">
        <v>172</v>
      </c>
      <c r="D55" s="117" t="s">
        <v>115</v>
      </c>
      <c r="E55" s="117" t="s">
        <v>268</v>
      </c>
      <c r="F55" s="117" t="s">
        <v>232</v>
      </c>
      <c r="G55" s="104" t="n">
        <v>4630.6</v>
      </c>
      <c r="H55" s="104" t="n">
        <v>4620.3</v>
      </c>
      <c r="I55" s="104" t="n">
        <f aca="false">H55/G55*100</f>
        <v>99.777566622036</v>
      </c>
    </row>
    <row r="56" customFormat="false" ht="15.75" hidden="false" customHeight="true" outlineLevel="0" collapsed="false">
      <c r="A56" s="134" t="s">
        <v>269</v>
      </c>
      <c r="B56" s="117" t="s">
        <v>252</v>
      </c>
      <c r="C56" s="117" t="s">
        <v>172</v>
      </c>
      <c r="D56" s="117" t="s">
        <v>115</v>
      </c>
      <c r="E56" s="117" t="s">
        <v>227</v>
      </c>
      <c r="F56" s="117"/>
      <c r="G56" s="104" t="n">
        <f aca="false">G57</f>
        <v>120.1</v>
      </c>
      <c r="H56" s="104" t="n">
        <f aca="false">H57</f>
        <v>119.8</v>
      </c>
      <c r="I56" s="104" t="n">
        <f aca="false">H56/G56*100</f>
        <v>99.7502081598668</v>
      </c>
    </row>
    <row r="57" customFormat="false" ht="15.75" hidden="false" customHeight="true" outlineLevel="0" collapsed="false">
      <c r="A57" s="134" t="s">
        <v>270</v>
      </c>
      <c r="B57" s="117" t="s">
        <v>252</v>
      </c>
      <c r="C57" s="117" t="s">
        <v>172</v>
      </c>
      <c r="D57" s="117" t="s">
        <v>115</v>
      </c>
      <c r="E57" s="117" t="s">
        <v>227</v>
      </c>
      <c r="F57" s="117" t="s">
        <v>271</v>
      </c>
      <c r="G57" s="104" t="n">
        <v>120.1</v>
      </c>
      <c r="H57" s="104" t="n">
        <v>119.8</v>
      </c>
      <c r="I57" s="104" t="n">
        <f aca="false">H57/G57*100</f>
        <v>99.7502081598668</v>
      </c>
    </row>
    <row r="58" customFormat="false" ht="30" hidden="false" customHeight="false" outlineLevel="0" collapsed="false">
      <c r="A58" s="134" t="s">
        <v>245</v>
      </c>
      <c r="B58" s="117" t="s">
        <v>252</v>
      </c>
      <c r="C58" s="117" t="s">
        <v>172</v>
      </c>
      <c r="D58" s="117" t="s">
        <v>115</v>
      </c>
      <c r="E58" s="117" t="s">
        <v>246</v>
      </c>
      <c r="F58" s="117"/>
      <c r="G58" s="104" t="n">
        <f aca="false">G59</f>
        <v>1884.4</v>
      </c>
      <c r="H58" s="104" t="n">
        <f aca="false">H59</f>
        <v>1884.3</v>
      </c>
      <c r="I58" s="104" t="n">
        <f aca="false">H58/G58*100</f>
        <v>99.9946932710677</v>
      </c>
    </row>
    <row r="59" customFormat="false" ht="15.75" hidden="false" customHeight="true" outlineLevel="0" collapsed="false">
      <c r="A59" s="134" t="s">
        <v>231</v>
      </c>
      <c r="B59" s="117" t="s">
        <v>252</v>
      </c>
      <c r="C59" s="117" t="s">
        <v>172</v>
      </c>
      <c r="D59" s="117" t="s">
        <v>115</v>
      </c>
      <c r="E59" s="117" t="s">
        <v>246</v>
      </c>
      <c r="F59" s="117" t="s">
        <v>232</v>
      </c>
      <c r="G59" s="104" t="n">
        <v>1884.4</v>
      </c>
      <c r="H59" s="104" t="n">
        <v>1884.3</v>
      </c>
      <c r="I59" s="104" t="n">
        <f aca="false">H59/G59*100</f>
        <v>99.9946932710677</v>
      </c>
    </row>
    <row r="60" customFormat="false" ht="15.75" hidden="false" customHeight="true" outlineLevel="0" collapsed="false">
      <c r="A60" s="134" t="s">
        <v>194</v>
      </c>
      <c r="B60" s="117" t="s">
        <v>252</v>
      </c>
      <c r="C60" s="117" t="s">
        <v>172</v>
      </c>
      <c r="D60" s="117" t="s">
        <v>193</v>
      </c>
      <c r="E60" s="117"/>
      <c r="F60" s="117"/>
      <c r="G60" s="104" t="n">
        <f aca="false">G61+G63</f>
        <v>663.7</v>
      </c>
      <c r="H60" s="104" t="n">
        <f aca="false">H61+H63</f>
        <v>663.5</v>
      </c>
      <c r="I60" s="104" t="n">
        <f aca="false">H60/G60*100</f>
        <v>99.9698659032695</v>
      </c>
    </row>
    <row r="61" customFormat="false" ht="15.75" hidden="false" customHeight="true" outlineLevel="0" collapsed="false">
      <c r="A61" s="121" t="s">
        <v>247</v>
      </c>
      <c r="B61" s="117" t="s">
        <v>252</v>
      </c>
      <c r="C61" s="117" t="s">
        <v>172</v>
      </c>
      <c r="D61" s="117" t="s">
        <v>193</v>
      </c>
      <c r="E61" s="117" t="s">
        <v>248</v>
      </c>
      <c r="F61" s="117"/>
      <c r="G61" s="104" t="n">
        <f aca="false">G62</f>
        <v>613.7</v>
      </c>
      <c r="H61" s="104" t="n">
        <f aca="false">H62</f>
        <v>613.5</v>
      </c>
      <c r="I61" s="104" t="n">
        <f aca="false">H61/G61*100</f>
        <v>99.9674107870295</v>
      </c>
    </row>
    <row r="62" customFormat="false" ht="15.75" hidden="false" customHeight="true" outlineLevel="0" collapsed="false">
      <c r="A62" s="121" t="s">
        <v>249</v>
      </c>
      <c r="B62" s="117" t="s">
        <v>252</v>
      </c>
      <c r="C62" s="117" t="s">
        <v>172</v>
      </c>
      <c r="D62" s="117" t="s">
        <v>193</v>
      </c>
      <c r="E62" s="117" t="s">
        <v>248</v>
      </c>
      <c r="F62" s="117" t="s">
        <v>250</v>
      </c>
      <c r="G62" s="104" t="n">
        <v>613.7</v>
      </c>
      <c r="H62" s="104" t="n">
        <v>613.5</v>
      </c>
      <c r="I62" s="104" t="n">
        <f aca="false">H62/G62*100</f>
        <v>99.9674107870295</v>
      </c>
    </row>
    <row r="63" customFormat="false" ht="15.75" hidden="false" customHeight="true" outlineLevel="0" collapsed="false">
      <c r="A63" s="134" t="s">
        <v>269</v>
      </c>
      <c r="B63" s="117" t="s">
        <v>252</v>
      </c>
      <c r="C63" s="117" t="s">
        <v>172</v>
      </c>
      <c r="D63" s="117" t="s">
        <v>193</v>
      </c>
      <c r="E63" s="117" t="s">
        <v>227</v>
      </c>
      <c r="F63" s="117"/>
      <c r="G63" s="104" t="n">
        <f aca="false">G64</f>
        <v>50</v>
      </c>
      <c r="H63" s="104" t="n">
        <f aca="false">H64</f>
        <v>50</v>
      </c>
      <c r="I63" s="104" t="n">
        <f aca="false">H63/G63*100</f>
        <v>100</v>
      </c>
    </row>
    <row r="64" customFormat="false" ht="15.75" hidden="false" customHeight="true" outlineLevel="0" collapsed="false">
      <c r="A64" s="135" t="s">
        <v>270</v>
      </c>
      <c r="B64" s="136" t="s">
        <v>252</v>
      </c>
      <c r="C64" s="136" t="s">
        <v>172</v>
      </c>
      <c r="D64" s="136" t="s">
        <v>193</v>
      </c>
      <c r="E64" s="136" t="s">
        <v>227</v>
      </c>
      <c r="F64" s="136" t="s">
        <v>271</v>
      </c>
      <c r="G64" s="111" t="n">
        <v>50</v>
      </c>
      <c r="H64" s="111" t="n">
        <v>50</v>
      </c>
      <c r="I64" s="111" t="n">
        <f aca="false">H64/G64*100</f>
        <v>100</v>
      </c>
    </row>
    <row r="65" customFormat="false" ht="31.5" hidden="false" customHeight="true" outlineLevel="0" collapsed="false">
      <c r="A65" s="98" t="s">
        <v>272</v>
      </c>
      <c r="B65" s="133" t="s">
        <v>273</v>
      </c>
      <c r="C65" s="133"/>
      <c r="D65" s="133"/>
      <c r="E65" s="133"/>
      <c r="F65" s="133"/>
      <c r="G65" s="100" t="n">
        <f aca="false">G66</f>
        <v>134.6</v>
      </c>
      <c r="H65" s="100" t="n">
        <f aca="false">H66</f>
        <v>134.6</v>
      </c>
      <c r="I65" s="100" t="n">
        <f aca="false">H65/G65*100</f>
        <v>100</v>
      </c>
    </row>
    <row r="66" customFormat="false" ht="15.75" hidden="false" customHeight="true" outlineLevel="0" collapsed="false">
      <c r="A66" s="102" t="s">
        <v>167</v>
      </c>
      <c r="B66" s="117" t="s">
        <v>273</v>
      </c>
      <c r="C66" s="117" t="s">
        <v>146</v>
      </c>
      <c r="D66" s="117"/>
      <c r="E66" s="117"/>
      <c r="F66" s="117"/>
      <c r="G66" s="104" t="n">
        <f aca="false">G67</f>
        <v>134.6</v>
      </c>
      <c r="H66" s="104" t="n">
        <f aca="false">H67</f>
        <v>134.6</v>
      </c>
      <c r="I66" s="104" t="n">
        <f aca="false">H66/G66*100</f>
        <v>100</v>
      </c>
    </row>
    <row r="67" customFormat="false" ht="15.75" hidden="false" customHeight="true" outlineLevel="0" collapsed="false">
      <c r="A67" s="121" t="s">
        <v>175</v>
      </c>
      <c r="B67" s="117" t="s">
        <v>273</v>
      </c>
      <c r="C67" s="117" t="s">
        <v>146</v>
      </c>
      <c r="D67" s="117" t="s">
        <v>174</v>
      </c>
      <c r="E67" s="117"/>
      <c r="F67" s="117"/>
      <c r="G67" s="104" t="n">
        <f aca="false">G68</f>
        <v>134.6</v>
      </c>
      <c r="H67" s="104" t="n">
        <f aca="false">H68</f>
        <v>134.6</v>
      </c>
      <c r="I67" s="104" t="n">
        <f aca="false">H67/G67*100</f>
        <v>100</v>
      </c>
    </row>
    <row r="68" customFormat="false" ht="15.75" hidden="false" customHeight="true" outlineLevel="0" collapsed="false">
      <c r="A68" s="134" t="s">
        <v>274</v>
      </c>
      <c r="B68" s="117" t="s">
        <v>273</v>
      </c>
      <c r="C68" s="117" t="s">
        <v>146</v>
      </c>
      <c r="D68" s="117" t="s">
        <v>174</v>
      </c>
      <c r="E68" s="117" t="s">
        <v>144</v>
      </c>
      <c r="F68" s="117"/>
      <c r="G68" s="104" t="n">
        <f aca="false">G69</f>
        <v>134.6</v>
      </c>
      <c r="H68" s="104" t="n">
        <f aca="false">H69</f>
        <v>134.6</v>
      </c>
      <c r="I68" s="104" t="n">
        <f aca="false">H68/G68*100</f>
        <v>100</v>
      </c>
    </row>
    <row r="69" customFormat="false" ht="15.75" hidden="false" customHeight="true" outlineLevel="0" collapsed="false">
      <c r="A69" s="135" t="s">
        <v>275</v>
      </c>
      <c r="B69" s="136" t="s">
        <v>273</v>
      </c>
      <c r="C69" s="136" t="s">
        <v>146</v>
      </c>
      <c r="D69" s="136" t="s">
        <v>174</v>
      </c>
      <c r="E69" s="136" t="s">
        <v>144</v>
      </c>
      <c r="F69" s="136" t="s">
        <v>276</v>
      </c>
      <c r="G69" s="111" t="n">
        <v>134.6</v>
      </c>
      <c r="H69" s="111" t="n">
        <v>134.6</v>
      </c>
      <c r="I69" s="111" t="n">
        <f aca="false">H69/G69*100</f>
        <v>100</v>
      </c>
    </row>
    <row r="70" customFormat="false" ht="31.5" hidden="false" customHeight="true" outlineLevel="0" collapsed="false">
      <c r="A70" s="98" t="s">
        <v>277</v>
      </c>
      <c r="B70" s="133" t="s">
        <v>273</v>
      </c>
      <c r="C70" s="133"/>
      <c r="D70" s="133"/>
      <c r="E70" s="133"/>
      <c r="F70" s="133"/>
      <c r="G70" s="100" t="n">
        <f aca="false">G71</f>
        <v>721</v>
      </c>
      <c r="H70" s="100" t="n">
        <f aca="false">H71</f>
        <v>721</v>
      </c>
      <c r="I70" s="100" t="n">
        <f aca="false">H70/G70*100</f>
        <v>100</v>
      </c>
    </row>
    <row r="71" customFormat="false" ht="25.5" hidden="false" customHeight="true" outlineLevel="0" collapsed="false">
      <c r="A71" s="102" t="s">
        <v>167</v>
      </c>
      <c r="B71" s="117" t="s">
        <v>273</v>
      </c>
      <c r="C71" s="117" t="s">
        <v>146</v>
      </c>
      <c r="D71" s="117"/>
      <c r="E71" s="117"/>
      <c r="F71" s="117"/>
      <c r="G71" s="104" t="n">
        <f aca="false">G72</f>
        <v>721</v>
      </c>
      <c r="H71" s="104" t="n">
        <f aca="false">H72</f>
        <v>721</v>
      </c>
      <c r="I71" s="104" t="n">
        <f aca="false">H71/G71*100</f>
        <v>100</v>
      </c>
    </row>
    <row r="72" customFormat="false" ht="15.75" hidden="false" customHeight="true" outlineLevel="0" collapsed="false">
      <c r="A72" s="121" t="s">
        <v>175</v>
      </c>
      <c r="B72" s="117" t="s">
        <v>273</v>
      </c>
      <c r="C72" s="117" t="s">
        <v>146</v>
      </c>
      <c r="D72" s="117" t="s">
        <v>174</v>
      </c>
      <c r="E72" s="117"/>
      <c r="F72" s="117"/>
      <c r="G72" s="104" t="n">
        <f aca="false">G73</f>
        <v>721</v>
      </c>
      <c r="H72" s="104" t="n">
        <f aca="false">H73</f>
        <v>721</v>
      </c>
      <c r="I72" s="104" t="n">
        <f aca="false">H72/G72*100</f>
        <v>100</v>
      </c>
    </row>
    <row r="73" customFormat="false" ht="15.75" hidden="false" customHeight="true" outlineLevel="0" collapsed="false">
      <c r="A73" s="134" t="s">
        <v>274</v>
      </c>
      <c r="B73" s="117" t="s">
        <v>273</v>
      </c>
      <c r="C73" s="117" t="s">
        <v>146</v>
      </c>
      <c r="D73" s="117" t="s">
        <v>174</v>
      </c>
      <c r="E73" s="117" t="s">
        <v>144</v>
      </c>
      <c r="F73" s="117"/>
      <c r="G73" s="104" t="n">
        <f aca="false">G74</f>
        <v>721</v>
      </c>
      <c r="H73" s="104" t="n">
        <f aca="false">H74</f>
        <v>721</v>
      </c>
      <c r="I73" s="104" t="n">
        <f aca="false">H73/G73*100</f>
        <v>100</v>
      </c>
    </row>
    <row r="74" customFormat="false" ht="15.75" hidden="false" customHeight="true" outlineLevel="0" collapsed="false">
      <c r="A74" s="135" t="s">
        <v>275</v>
      </c>
      <c r="B74" s="136" t="s">
        <v>273</v>
      </c>
      <c r="C74" s="136" t="s">
        <v>146</v>
      </c>
      <c r="D74" s="136" t="s">
        <v>174</v>
      </c>
      <c r="E74" s="136" t="s">
        <v>144</v>
      </c>
      <c r="F74" s="136" t="s">
        <v>276</v>
      </c>
      <c r="G74" s="111" t="n">
        <v>721</v>
      </c>
      <c r="H74" s="111" t="n">
        <v>721</v>
      </c>
      <c r="I74" s="111" t="n">
        <f aca="false">H74/G74*100</f>
        <v>100</v>
      </c>
    </row>
    <row r="75" customFormat="false" ht="25.5" hidden="false" customHeight="true" outlineLevel="0" collapsed="false">
      <c r="A75" s="132" t="s">
        <v>278</v>
      </c>
      <c r="B75" s="133" t="s">
        <v>279</v>
      </c>
      <c r="C75" s="133"/>
      <c r="D75" s="133"/>
      <c r="E75" s="133"/>
      <c r="F75" s="133"/>
      <c r="G75" s="100" t="n">
        <f aca="false">G76+G101</f>
        <v>238828</v>
      </c>
      <c r="H75" s="100" t="n">
        <f aca="false">H76+H101</f>
        <v>236609.9</v>
      </c>
      <c r="I75" s="100" t="n">
        <f aca="false">H75/G75*100</f>
        <v>99.0712563016062</v>
      </c>
    </row>
    <row r="76" customFormat="false" ht="26.25" hidden="false" customHeight="true" outlineLevel="0" collapsed="false">
      <c r="A76" s="102" t="s">
        <v>182</v>
      </c>
      <c r="B76" s="117" t="s">
        <v>279</v>
      </c>
      <c r="C76" s="117" t="s">
        <v>181</v>
      </c>
      <c r="D76" s="117"/>
      <c r="E76" s="117"/>
      <c r="F76" s="117"/>
      <c r="G76" s="104" t="n">
        <f aca="false">G77+G80+G94+G91</f>
        <v>231226</v>
      </c>
      <c r="H76" s="104" t="n">
        <f aca="false">H77+H80+H94+H91</f>
        <v>229008</v>
      </c>
      <c r="I76" s="104" t="n">
        <f aca="false">H76/G76*100</f>
        <v>99.0407653118594</v>
      </c>
    </row>
    <row r="77" customFormat="false" ht="15.75" hidden="false" customHeight="true" outlineLevel="0" collapsed="false">
      <c r="A77" s="105" t="s">
        <v>183</v>
      </c>
      <c r="B77" s="117" t="s">
        <v>279</v>
      </c>
      <c r="C77" s="117" t="s">
        <v>181</v>
      </c>
      <c r="D77" s="117" t="s">
        <v>115</v>
      </c>
      <c r="E77" s="117"/>
      <c r="F77" s="117"/>
      <c r="G77" s="104" t="n">
        <f aca="false">G78</f>
        <v>71995</v>
      </c>
      <c r="H77" s="104" t="n">
        <f aca="false">H78</f>
        <v>71989.6</v>
      </c>
      <c r="I77" s="104" t="n">
        <f aca="false">H77/G77*100</f>
        <v>99.9924994791305</v>
      </c>
    </row>
    <row r="78" customFormat="false" ht="15.75" hidden="false" customHeight="true" outlineLevel="0" collapsed="false">
      <c r="A78" s="121" t="s">
        <v>280</v>
      </c>
      <c r="B78" s="117" t="s">
        <v>279</v>
      </c>
      <c r="C78" s="117" t="s">
        <v>181</v>
      </c>
      <c r="D78" s="117" t="s">
        <v>115</v>
      </c>
      <c r="E78" s="117" t="s">
        <v>281</v>
      </c>
      <c r="F78" s="117"/>
      <c r="G78" s="104" t="n">
        <f aca="false">G79</f>
        <v>71995</v>
      </c>
      <c r="H78" s="104" t="n">
        <f aca="false">H79</f>
        <v>71989.6</v>
      </c>
      <c r="I78" s="104" t="n">
        <f aca="false">H78/G78*100</f>
        <v>99.9924994791305</v>
      </c>
    </row>
    <row r="79" customFormat="false" ht="15.75" hidden="false" customHeight="true" outlineLevel="0" collapsed="false">
      <c r="A79" s="105" t="s">
        <v>231</v>
      </c>
      <c r="B79" s="117" t="s">
        <v>279</v>
      </c>
      <c r="C79" s="117" t="s">
        <v>181</v>
      </c>
      <c r="D79" s="117" t="s">
        <v>115</v>
      </c>
      <c r="E79" s="117" t="s">
        <v>281</v>
      </c>
      <c r="F79" s="117" t="s">
        <v>232</v>
      </c>
      <c r="G79" s="104" t="n">
        <v>71995</v>
      </c>
      <c r="H79" s="104" t="n">
        <v>71989.6</v>
      </c>
      <c r="I79" s="104" t="n">
        <f aca="false">H79/G79*100</f>
        <v>99.9924994791305</v>
      </c>
    </row>
    <row r="80" customFormat="false" ht="15.75" hidden="false" customHeight="true" outlineLevel="0" collapsed="false">
      <c r="A80" s="121" t="s">
        <v>184</v>
      </c>
      <c r="B80" s="117" t="s">
        <v>279</v>
      </c>
      <c r="C80" s="117" t="s">
        <v>181</v>
      </c>
      <c r="D80" s="117" t="s">
        <v>168</v>
      </c>
      <c r="E80" s="117"/>
      <c r="F80" s="117"/>
      <c r="G80" s="104" t="n">
        <f aca="false">G81+G83+G85+G87+G89</f>
        <v>145169.3</v>
      </c>
      <c r="H80" s="104" t="n">
        <f aca="false">H81+H83+H85+H87+H89</f>
        <v>143030.7</v>
      </c>
      <c r="I80" s="104" t="n">
        <f aca="false">H80/G80*100</f>
        <v>98.5268235088273</v>
      </c>
    </row>
    <row r="81" customFormat="false" ht="15.75" hidden="false" customHeight="true" outlineLevel="0" collapsed="false">
      <c r="A81" s="121" t="s">
        <v>282</v>
      </c>
      <c r="B81" s="117" t="s">
        <v>279</v>
      </c>
      <c r="C81" s="117" t="s">
        <v>181</v>
      </c>
      <c r="D81" s="117" t="s">
        <v>168</v>
      </c>
      <c r="E81" s="117" t="s">
        <v>283</v>
      </c>
      <c r="F81" s="117"/>
      <c r="G81" s="104" t="n">
        <f aca="false">G82</f>
        <v>104344.2</v>
      </c>
      <c r="H81" s="104" t="n">
        <f aca="false">H82</f>
        <v>103022.8</v>
      </c>
      <c r="I81" s="104" t="n">
        <f aca="false">H81/G81*100</f>
        <v>98.7336143264312</v>
      </c>
    </row>
    <row r="82" customFormat="false" ht="15.75" hidden="false" customHeight="true" outlineLevel="0" collapsed="false">
      <c r="A82" s="121" t="s">
        <v>231</v>
      </c>
      <c r="B82" s="117" t="s">
        <v>279</v>
      </c>
      <c r="C82" s="117" t="s">
        <v>181</v>
      </c>
      <c r="D82" s="117" t="s">
        <v>168</v>
      </c>
      <c r="E82" s="117" t="s">
        <v>283</v>
      </c>
      <c r="F82" s="117" t="s">
        <v>232</v>
      </c>
      <c r="G82" s="104" t="n">
        <v>104344.2</v>
      </c>
      <c r="H82" s="104" t="n">
        <v>103022.8</v>
      </c>
      <c r="I82" s="104" t="n">
        <f aca="false">H82/G82*100</f>
        <v>98.7336143264312</v>
      </c>
    </row>
    <row r="83" customFormat="false" ht="15.75" hidden="false" customHeight="true" outlineLevel="0" collapsed="false">
      <c r="A83" s="121" t="s">
        <v>284</v>
      </c>
      <c r="B83" s="117" t="s">
        <v>279</v>
      </c>
      <c r="C83" s="117" t="s">
        <v>181</v>
      </c>
      <c r="D83" s="117" t="s">
        <v>168</v>
      </c>
      <c r="E83" s="117" t="s">
        <v>285</v>
      </c>
      <c r="F83" s="117"/>
      <c r="G83" s="104" t="n">
        <f aca="false">G84</f>
        <v>8954.1</v>
      </c>
      <c r="H83" s="104" t="n">
        <f aca="false">H84</f>
        <v>8893.8</v>
      </c>
      <c r="I83" s="104" t="n">
        <f aca="false">H83/G83*100</f>
        <v>99.3265654839682</v>
      </c>
    </row>
    <row r="84" customFormat="false" ht="15.75" hidden="false" customHeight="true" outlineLevel="0" collapsed="false">
      <c r="A84" s="121" t="s">
        <v>231</v>
      </c>
      <c r="B84" s="117" t="s">
        <v>279</v>
      </c>
      <c r="C84" s="117" t="s">
        <v>181</v>
      </c>
      <c r="D84" s="117" t="s">
        <v>168</v>
      </c>
      <c r="E84" s="117" t="s">
        <v>285</v>
      </c>
      <c r="F84" s="117" t="s">
        <v>232</v>
      </c>
      <c r="G84" s="104" t="n">
        <v>8954.1</v>
      </c>
      <c r="H84" s="104" t="n">
        <v>8893.8</v>
      </c>
      <c r="I84" s="104" t="n">
        <f aca="false">H84/G84*100</f>
        <v>99.3265654839682</v>
      </c>
    </row>
    <row r="85" customFormat="false" ht="15.75" hidden="false" customHeight="true" outlineLevel="0" collapsed="false">
      <c r="A85" s="121" t="s">
        <v>257</v>
      </c>
      <c r="B85" s="117" t="s">
        <v>279</v>
      </c>
      <c r="C85" s="117" t="s">
        <v>181</v>
      </c>
      <c r="D85" s="117" t="s">
        <v>168</v>
      </c>
      <c r="E85" s="117" t="s">
        <v>258</v>
      </c>
      <c r="F85" s="117"/>
      <c r="G85" s="104" t="n">
        <f aca="false">G86</f>
        <v>8678.9</v>
      </c>
      <c r="H85" s="104" t="n">
        <f aca="false">H86</f>
        <v>8677.9</v>
      </c>
      <c r="I85" s="104" t="n">
        <f aca="false">H85/G85*100</f>
        <v>99.9884778024865</v>
      </c>
    </row>
    <row r="86" customFormat="false" ht="15.75" hidden="false" customHeight="true" outlineLevel="0" collapsed="false">
      <c r="A86" s="121" t="s">
        <v>231</v>
      </c>
      <c r="B86" s="117" t="s">
        <v>279</v>
      </c>
      <c r="C86" s="117" t="s">
        <v>181</v>
      </c>
      <c r="D86" s="117" t="s">
        <v>168</v>
      </c>
      <c r="E86" s="117" t="s">
        <v>258</v>
      </c>
      <c r="F86" s="117" t="s">
        <v>232</v>
      </c>
      <c r="G86" s="104" t="n">
        <v>8678.9</v>
      </c>
      <c r="H86" s="104" t="n">
        <v>8677.9</v>
      </c>
      <c r="I86" s="104" t="n">
        <f aca="false">H86/G86*100</f>
        <v>99.9884778024865</v>
      </c>
    </row>
    <row r="87" customFormat="false" ht="15.75" hidden="false" customHeight="true" outlineLevel="0" collapsed="false">
      <c r="A87" s="121" t="s">
        <v>286</v>
      </c>
      <c r="B87" s="117" t="s">
        <v>279</v>
      </c>
      <c r="C87" s="117" t="s">
        <v>181</v>
      </c>
      <c r="D87" s="117" t="s">
        <v>168</v>
      </c>
      <c r="E87" s="117" t="s">
        <v>287</v>
      </c>
      <c r="F87" s="117"/>
      <c r="G87" s="104" t="n">
        <f aca="false">G88</f>
        <v>5826.6</v>
      </c>
      <c r="H87" s="104" t="n">
        <f aca="false">H88</f>
        <v>5814.6</v>
      </c>
      <c r="I87" s="104" t="n">
        <f aca="false">H87/G87*100</f>
        <v>99.7940479868191</v>
      </c>
    </row>
    <row r="88" customFormat="false" ht="15.75" hidden="false" customHeight="true" outlineLevel="0" collapsed="false">
      <c r="A88" s="121" t="s">
        <v>231</v>
      </c>
      <c r="B88" s="117" t="s">
        <v>279</v>
      </c>
      <c r="C88" s="117" t="s">
        <v>181</v>
      </c>
      <c r="D88" s="117" t="s">
        <v>168</v>
      </c>
      <c r="E88" s="117" t="s">
        <v>287</v>
      </c>
      <c r="F88" s="117" t="s">
        <v>232</v>
      </c>
      <c r="G88" s="104" t="n">
        <v>5826.6</v>
      </c>
      <c r="H88" s="104" t="n">
        <v>5814.6</v>
      </c>
      <c r="I88" s="104" t="n">
        <f aca="false">H88/G88*100</f>
        <v>99.7940479868191</v>
      </c>
    </row>
    <row r="89" customFormat="false" ht="15.75" hidden="false" customHeight="true" outlineLevel="0" collapsed="false">
      <c r="A89" s="121" t="s">
        <v>288</v>
      </c>
      <c r="B89" s="117" t="s">
        <v>279</v>
      </c>
      <c r="C89" s="117" t="s">
        <v>181</v>
      </c>
      <c r="D89" s="117" t="s">
        <v>168</v>
      </c>
      <c r="E89" s="117" t="s">
        <v>289</v>
      </c>
      <c r="F89" s="117"/>
      <c r="G89" s="104" t="n">
        <f aca="false">G90</f>
        <v>17365.5</v>
      </c>
      <c r="H89" s="104" t="n">
        <f aca="false">H90</f>
        <v>16621.6</v>
      </c>
      <c r="I89" s="104" t="n">
        <f aca="false">H89/G89*100</f>
        <v>95.716218939852</v>
      </c>
    </row>
    <row r="90" customFormat="false" ht="15.75" hidden="false" customHeight="true" outlineLevel="0" collapsed="false">
      <c r="A90" s="121" t="s">
        <v>231</v>
      </c>
      <c r="B90" s="117" t="s">
        <v>279</v>
      </c>
      <c r="C90" s="117" t="s">
        <v>181</v>
      </c>
      <c r="D90" s="117" t="s">
        <v>168</v>
      </c>
      <c r="E90" s="117" t="s">
        <v>289</v>
      </c>
      <c r="F90" s="117" t="s">
        <v>232</v>
      </c>
      <c r="G90" s="104" t="n">
        <v>17365.5</v>
      </c>
      <c r="H90" s="104" t="n">
        <v>16621.6</v>
      </c>
      <c r="I90" s="104" t="n">
        <f aca="false">H90/G90*100</f>
        <v>95.716218939852</v>
      </c>
    </row>
    <row r="91" customFormat="false" ht="15.75" hidden="false" customHeight="true" outlineLevel="0" collapsed="false">
      <c r="A91" s="121" t="s">
        <v>188</v>
      </c>
      <c r="B91" s="117" t="s">
        <v>279</v>
      </c>
      <c r="C91" s="117" t="s">
        <v>181</v>
      </c>
      <c r="D91" s="117" t="s">
        <v>181</v>
      </c>
      <c r="E91" s="117"/>
      <c r="F91" s="117"/>
      <c r="G91" s="104" t="n">
        <f aca="false">G92</f>
        <v>188.9</v>
      </c>
      <c r="H91" s="104" t="n">
        <f aca="false">H92</f>
        <v>188.6</v>
      </c>
      <c r="I91" s="104" t="n">
        <f aca="false">H91/G91*100</f>
        <v>99.8411858125993</v>
      </c>
    </row>
    <row r="92" customFormat="false" ht="28.5" hidden="false" customHeight="true" outlineLevel="0" collapsed="false">
      <c r="A92" s="134" t="s">
        <v>290</v>
      </c>
      <c r="B92" s="117" t="s">
        <v>279</v>
      </c>
      <c r="C92" s="117" t="s">
        <v>181</v>
      </c>
      <c r="D92" s="117" t="s">
        <v>181</v>
      </c>
      <c r="E92" s="117" t="s">
        <v>291</v>
      </c>
      <c r="F92" s="117"/>
      <c r="G92" s="104" t="n">
        <f aca="false">G93</f>
        <v>188.9</v>
      </c>
      <c r="H92" s="104" t="n">
        <f aca="false">H93</f>
        <v>188.6</v>
      </c>
      <c r="I92" s="104" t="n">
        <f aca="false">H92/G92*100</f>
        <v>99.8411858125993</v>
      </c>
    </row>
    <row r="93" customFormat="false" ht="15.75" hidden="false" customHeight="true" outlineLevel="0" collapsed="false">
      <c r="A93" s="121" t="s">
        <v>292</v>
      </c>
      <c r="B93" s="117" t="s">
        <v>279</v>
      </c>
      <c r="C93" s="117" t="s">
        <v>181</v>
      </c>
      <c r="D93" s="117" t="s">
        <v>181</v>
      </c>
      <c r="E93" s="117" t="s">
        <v>291</v>
      </c>
      <c r="F93" s="117" t="s">
        <v>246</v>
      </c>
      <c r="G93" s="104" t="n">
        <v>188.9</v>
      </c>
      <c r="H93" s="104" t="n">
        <v>188.6</v>
      </c>
      <c r="I93" s="104" t="n">
        <f aca="false">H93/G93*100</f>
        <v>99.8411858125993</v>
      </c>
    </row>
    <row r="94" customFormat="false" ht="15.75" hidden="false" customHeight="true" outlineLevel="0" collapsed="false">
      <c r="A94" s="121" t="s">
        <v>293</v>
      </c>
      <c r="B94" s="117" t="s">
        <v>279</v>
      </c>
      <c r="C94" s="117" t="s">
        <v>181</v>
      </c>
      <c r="D94" s="117" t="s">
        <v>164</v>
      </c>
      <c r="E94" s="117"/>
      <c r="F94" s="117"/>
      <c r="G94" s="104" t="n">
        <f aca="false">G95+G97+G99</f>
        <v>13872.8</v>
      </c>
      <c r="H94" s="104" t="n">
        <f aca="false">H95+H97+H99</f>
        <v>13799.1</v>
      </c>
      <c r="I94" s="104" t="n">
        <f aca="false">H94/G94*100</f>
        <v>99.4687445937374</v>
      </c>
    </row>
    <row r="95" customFormat="false" ht="15.75" hidden="false" customHeight="true" outlineLevel="0" collapsed="false">
      <c r="A95" s="121" t="s">
        <v>247</v>
      </c>
      <c r="B95" s="117" t="s">
        <v>279</v>
      </c>
      <c r="C95" s="117" t="s">
        <v>181</v>
      </c>
      <c r="D95" s="117" t="s">
        <v>164</v>
      </c>
      <c r="E95" s="117" t="s">
        <v>248</v>
      </c>
      <c r="F95" s="117"/>
      <c r="G95" s="104" t="n">
        <f aca="false">G96</f>
        <v>1570.4</v>
      </c>
      <c r="H95" s="104" t="n">
        <f aca="false">H96</f>
        <v>1570.2</v>
      </c>
      <c r="I95" s="104" t="n">
        <f aca="false">H95/G95*100</f>
        <v>99.9872643912379</v>
      </c>
    </row>
    <row r="96" customFormat="false" ht="15.75" hidden="false" customHeight="true" outlineLevel="0" collapsed="false">
      <c r="A96" s="121" t="s">
        <v>249</v>
      </c>
      <c r="B96" s="117" t="s">
        <v>279</v>
      </c>
      <c r="C96" s="117" t="s">
        <v>181</v>
      </c>
      <c r="D96" s="117" t="s">
        <v>164</v>
      </c>
      <c r="E96" s="117" t="s">
        <v>248</v>
      </c>
      <c r="F96" s="117" t="s">
        <v>250</v>
      </c>
      <c r="G96" s="104" t="n">
        <v>1570.4</v>
      </c>
      <c r="H96" s="104" t="n">
        <v>1570.2</v>
      </c>
      <c r="I96" s="104" t="n">
        <f aca="false">H96/G96*100</f>
        <v>99.9872643912379</v>
      </c>
    </row>
    <row r="97" customFormat="false" ht="30.75" hidden="false" customHeight="true" outlineLevel="0" collapsed="false">
      <c r="A97" s="134" t="s">
        <v>294</v>
      </c>
      <c r="B97" s="117" t="s">
        <v>279</v>
      </c>
      <c r="C97" s="117" t="s">
        <v>181</v>
      </c>
      <c r="D97" s="117" t="s">
        <v>164</v>
      </c>
      <c r="E97" s="117" t="s">
        <v>295</v>
      </c>
      <c r="F97" s="117"/>
      <c r="G97" s="104" t="n">
        <f aca="false">G98</f>
        <v>727.6</v>
      </c>
      <c r="H97" s="104" t="n">
        <f aca="false">H98</f>
        <v>719.2</v>
      </c>
      <c r="I97" s="104" t="n">
        <f aca="false">H97/G97*100</f>
        <v>98.8455195162177</v>
      </c>
    </row>
    <row r="98" customFormat="false" ht="15.75" hidden="false" customHeight="true" outlineLevel="0" collapsed="false">
      <c r="A98" s="121" t="s">
        <v>231</v>
      </c>
      <c r="B98" s="117" t="s">
        <v>279</v>
      </c>
      <c r="C98" s="117" t="s">
        <v>181</v>
      </c>
      <c r="D98" s="117" t="s">
        <v>164</v>
      </c>
      <c r="E98" s="117" t="s">
        <v>295</v>
      </c>
      <c r="F98" s="117" t="s">
        <v>232</v>
      </c>
      <c r="G98" s="104" t="n">
        <v>727.6</v>
      </c>
      <c r="H98" s="104" t="n">
        <v>719.2</v>
      </c>
      <c r="I98" s="104" t="n">
        <f aca="false">H98/G98*100</f>
        <v>98.8455195162177</v>
      </c>
    </row>
    <row r="99" s="128" customFormat="true" ht="30" hidden="false" customHeight="false" outlineLevel="0" collapsed="false">
      <c r="A99" s="125" t="s">
        <v>245</v>
      </c>
      <c r="B99" s="103" t="s">
        <v>279</v>
      </c>
      <c r="C99" s="103" t="s">
        <v>181</v>
      </c>
      <c r="D99" s="103" t="s">
        <v>164</v>
      </c>
      <c r="E99" s="103" t="s">
        <v>246</v>
      </c>
      <c r="F99" s="103"/>
      <c r="G99" s="127" t="n">
        <f aca="false">G100</f>
        <v>11574.8</v>
      </c>
      <c r="H99" s="127" t="n">
        <f aca="false">H100</f>
        <v>11509.7</v>
      </c>
      <c r="I99" s="104" t="n">
        <f aca="false">H99/G99*100</f>
        <v>99.4375712755296</v>
      </c>
    </row>
    <row r="100" customFormat="false" ht="15.75" hidden="false" customHeight="true" outlineLevel="0" collapsed="false">
      <c r="A100" s="121" t="s">
        <v>231</v>
      </c>
      <c r="B100" s="117" t="s">
        <v>279</v>
      </c>
      <c r="C100" s="117" t="s">
        <v>181</v>
      </c>
      <c r="D100" s="117" t="s">
        <v>164</v>
      </c>
      <c r="E100" s="117" t="s">
        <v>246</v>
      </c>
      <c r="F100" s="117" t="s">
        <v>232</v>
      </c>
      <c r="G100" s="104" t="n">
        <v>11574.8</v>
      </c>
      <c r="H100" s="104" t="n">
        <v>11509.7</v>
      </c>
      <c r="I100" s="104" t="n">
        <f aca="false">H100/G100*100</f>
        <v>99.4375712755296</v>
      </c>
    </row>
    <row r="101" s="137" customFormat="true" ht="25.5" hidden="false" customHeight="true" outlineLevel="0" collapsed="false">
      <c r="A101" s="102" t="s">
        <v>203</v>
      </c>
      <c r="B101" s="117" t="s">
        <v>279</v>
      </c>
      <c r="C101" s="117" t="s">
        <v>202</v>
      </c>
      <c r="D101" s="117"/>
      <c r="E101" s="117"/>
      <c r="F101" s="117"/>
      <c r="G101" s="104" t="n">
        <f aca="false">G102</f>
        <v>7602</v>
      </c>
      <c r="H101" s="104" t="n">
        <f aca="false">H102</f>
        <v>7601.9</v>
      </c>
      <c r="I101" s="104" t="n">
        <f aca="false">H101/G101*100</f>
        <v>99.9986845566956</v>
      </c>
    </row>
    <row r="102" customFormat="false" ht="15.75" hidden="false" customHeight="true" outlineLevel="0" collapsed="false">
      <c r="A102" s="121" t="s">
        <v>207</v>
      </c>
      <c r="B102" s="117" t="s">
        <v>279</v>
      </c>
      <c r="C102" s="117" t="s">
        <v>202</v>
      </c>
      <c r="D102" s="117" t="s">
        <v>146</v>
      </c>
      <c r="E102" s="117"/>
      <c r="F102" s="117"/>
      <c r="G102" s="104" t="n">
        <f aca="false">G103</f>
        <v>7602</v>
      </c>
      <c r="H102" s="104" t="n">
        <f aca="false">H103</f>
        <v>7601.9</v>
      </c>
      <c r="I102" s="104" t="n">
        <f aca="false">H102/G102*100</f>
        <v>99.9986845566956</v>
      </c>
    </row>
    <row r="103" customFormat="false" ht="15.75" hidden="false" customHeight="true" outlineLevel="0" collapsed="false">
      <c r="A103" s="121" t="s">
        <v>296</v>
      </c>
      <c r="B103" s="117" t="s">
        <v>279</v>
      </c>
      <c r="C103" s="117" t="s">
        <v>202</v>
      </c>
      <c r="D103" s="117" t="s">
        <v>146</v>
      </c>
      <c r="E103" s="117" t="s">
        <v>297</v>
      </c>
      <c r="F103" s="117"/>
      <c r="G103" s="104" t="n">
        <f aca="false">G104</f>
        <v>7602</v>
      </c>
      <c r="H103" s="104" t="n">
        <f aca="false">H104</f>
        <v>7601.9</v>
      </c>
      <c r="I103" s="104" t="n">
        <f aca="false">H103/G103*100</f>
        <v>99.9986845566956</v>
      </c>
    </row>
    <row r="104" s="139" customFormat="true" ht="15" hidden="false" customHeight="false" outlineLevel="0" collapsed="false">
      <c r="A104" s="138" t="s">
        <v>298</v>
      </c>
      <c r="B104" s="136" t="s">
        <v>279</v>
      </c>
      <c r="C104" s="136" t="s">
        <v>202</v>
      </c>
      <c r="D104" s="136" t="s">
        <v>146</v>
      </c>
      <c r="E104" s="136" t="s">
        <v>297</v>
      </c>
      <c r="F104" s="136" t="s">
        <v>299</v>
      </c>
      <c r="G104" s="111" t="n">
        <v>7602</v>
      </c>
      <c r="H104" s="111" t="n">
        <v>7601.9</v>
      </c>
      <c r="I104" s="111" t="n">
        <f aca="false">H104/G104*100</f>
        <v>99.9986845566956</v>
      </c>
    </row>
    <row r="105" customFormat="false" ht="25.5" hidden="false" customHeight="true" outlineLevel="0" collapsed="false">
      <c r="A105" s="132" t="s">
        <v>300</v>
      </c>
      <c r="B105" s="133" t="s">
        <v>254</v>
      </c>
      <c r="C105" s="133"/>
      <c r="D105" s="133"/>
      <c r="E105" s="133"/>
      <c r="F105" s="133"/>
      <c r="G105" s="100" t="n">
        <f aca="false">G106</f>
        <v>3192</v>
      </c>
      <c r="H105" s="100" t="n">
        <f aca="false">H106</f>
        <v>3041.2</v>
      </c>
      <c r="I105" s="100" t="n">
        <f aca="false">H105/G105*100</f>
        <v>95.2756892230576</v>
      </c>
    </row>
    <row r="106" customFormat="false" ht="24" hidden="false" customHeight="true" outlineLevel="0" collapsed="false">
      <c r="A106" s="116" t="s">
        <v>117</v>
      </c>
      <c r="B106" s="117" t="s">
        <v>254</v>
      </c>
      <c r="C106" s="117" t="s">
        <v>115</v>
      </c>
      <c r="D106" s="117"/>
      <c r="E106" s="140"/>
      <c r="F106" s="140"/>
      <c r="G106" s="141" t="n">
        <f aca="false">G107+G110</f>
        <v>3192</v>
      </c>
      <c r="H106" s="141" t="n">
        <f aca="false">H107+H110</f>
        <v>3041.2</v>
      </c>
      <c r="I106" s="104" t="n">
        <f aca="false">H106/G106*100</f>
        <v>95.2756892230576</v>
      </c>
    </row>
    <row r="107" customFormat="false" ht="15.75" hidden="false" customHeight="true" outlineLevel="0" collapsed="false">
      <c r="A107" s="118" t="s">
        <v>153</v>
      </c>
      <c r="B107" s="117" t="s">
        <v>254</v>
      </c>
      <c r="C107" s="117" t="s">
        <v>115</v>
      </c>
      <c r="D107" s="117" t="s">
        <v>152</v>
      </c>
      <c r="E107" s="140"/>
      <c r="F107" s="140"/>
      <c r="G107" s="141" t="n">
        <f aca="false">G108</f>
        <v>2822</v>
      </c>
      <c r="H107" s="141" t="n">
        <f aca="false">H108</f>
        <v>2671.2</v>
      </c>
      <c r="I107" s="104" t="n">
        <f aca="false">H107/G107*100</f>
        <v>94.6562721474132</v>
      </c>
    </row>
    <row r="108" customFormat="false" ht="15.75" hidden="false" customHeight="true" outlineLevel="0" collapsed="false">
      <c r="A108" s="118" t="s">
        <v>301</v>
      </c>
      <c r="B108" s="117" t="s">
        <v>254</v>
      </c>
      <c r="C108" s="117" t="s">
        <v>115</v>
      </c>
      <c r="D108" s="117" t="s">
        <v>152</v>
      </c>
      <c r="E108" s="140" t="s">
        <v>302</v>
      </c>
      <c r="F108" s="140"/>
      <c r="G108" s="141" t="n">
        <f aca="false">G109</f>
        <v>2822</v>
      </c>
      <c r="H108" s="141" t="n">
        <f aca="false">H109</f>
        <v>2671.2</v>
      </c>
      <c r="I108" s="104" t="n">
        <f aca="false">H108/G108*100</f>
        <v>94.6562721474132</v>
      </c>
    </row>
    <row r="109" customFormat="false" ht="15.75" hidden="false" customHeight="true" outlineLevel="0" collapsed="false">
      <c r="A109" s="118" t="s">
        <v>303</v>
      </c>
      <c r="B109" s="117" t="s">
        <v>254</v>
      </c>
      <c r="C109" s="117" t="s">
        <v>115</v>
      </c>
      <c r="D109" s="117" t="s">
        <v>152</v>
      </c>
      <c r="E109" s="140" t="s">
        <v>302</v>
      </c>
      <c r="F109" s="140" t="s">
        <v>304</v>
      </c>
      <c r="G109" s="141" t="n">
        <v>2822</v>
      </c>
      <c r="H109" s="104" t="n">
        <v>2671.2</v>
      </c>
      <c r="I109" s="104" t="n">
        <f aca="false">H109/G109*100</f>
        <v>94.6562721474132</v>
      </c>
    </row>
    <row r="110" customFormat="false" ht="15" hidden="false" customHeight="false" outlineLevel="0" collapsed="false">
      <c r="A110" s="134" t="s">
        <v>159</v>
      </c>
      <c r="B110" s="117" t="s">
        <v>254</v>
      </c>
      <c r="C110" s="117" t="s">
        <v>115</v>
      </c>
      <c r="D110" s="117" t="s">
        <v>158</v>
      </c>
      <c r="E110" s="140"/>
      <c r="F110" s="140"/>
      <c r="G110" s="141" t="n">
        <f aca="false">G111</f>
        <v>370</v>
      </c>
      <c r="H110" s="141" t="n">
        <f aca="false">H111</f>
        <v>370</v>
      </c>
      <c r="I110" s="104" t="n">
        <f aca="false">H110/G110*100</f>
        <v>100</v>
      </c>
    </row>
    <row r="111" customFormat="false" ht="30" hidden="false" customHeight="false" outlineLevel="0" collapsed="false">
      <c r="A111" s="134" t="s">
        <v>253</v>
      </c>
      <c r="B111" s="117" t="s">
        <v>254</v>
      </c>
      <c r="C111" s="117" t="s">
        <v>115</v>
      </c>
      <c r="D111" s="117" t="s">
        <v>158</v>
      </c>
      <c r="E111" s="140" t="s">
        <v>254</v>
      </c>
      <c r="F111" s="140"/>
      <c r="G111" s="141" t="n">
        <f aca="false">G112</f>
        <v>370</v>
      </c>
      <c r="H111" s="141" t="n">
        <f aca="false">H112</f>
        <v>370</v>
      </c>
      <c r="I111" s="104" t="n">
        <f aca="false">H111/G111*100</f>
        <v>100</v>
      </c>
    </row>
    <row r="112" customFormat="false" ht="15.75" hidden="false" customHeight="true" outlineLevel="0" collapsed="false">
      <c r="A112" s="135" t="s">
        <v>305</v>
      </c>
      <c r="B112" s="136" t="s">
        <v>254</v>
      </c>
      <c r="C112" s="136" t="s">
        <v>115</v>
      </c>
      <c r="D112" s="136" t="s">
        <v>158</v>
      </c>
      <c r="E112" s="142" t="s">
        <v>254</v>
      </c>
      <c r="F112" s="142" t="s">
        <v>256</v>
      </c>
      <c r="G112" s="143" t="n">
        <v>370</v>
      </c>
      <c r="H112" s="111" t="n">
        <v>370</v>
      </c>
      <c r="I112" s="111" t="n">
        <f aca="false">H112/G112*100</f>
        <v>100</v>
      </c>
    </row>
    <row r="113" customFormat="false" ht="25.5" hidden="false" customHeight="true" outlineLevel="0" collapsed="false">
      <c r="A113" s="98" t="s">
        <v>306</v>
      </c>
      <c r="B113" s="133" t="s">
        <v>254</v>
      </c>
      <c r="C113" s="133"/>
      <c r="D113" s="133"/>
      <c r="E113" s="144"/>
      <c r="F113" s="144"/>
      <c r="G113" s="145" t="n">
        <f aca="false">G114</f>
        <v>7</v>
      </c>
      <c r="H113" s="145" t="n">
        <f aca="false">H114</f>
        <v>7</v>
      </c>
      <c r="I113" s="100" t="n">
        <f aca="false">H113/G113*100</f>
        <v>100</v>
      </c>
    </row>
    <row r="114" customFormat="false" ht="25.5" hidden="false" customHeight="true" outlineLevel="0" collapsed="false">
      <c r="A114" s="116" t="s">
        <v>167</v>
      </c>
      <c r="B114" s="117" t="s">
        <v>254</v>
      </c>
      <c r="C114" s="117" t="s">
        <v>146</v>
      </c>
      <c r="D114" s="117"/>
      <c r="E114" s="140"/>
      <c r="F114" s="140"/>
      <c r="G114" s="141" t="n">
        <f aca="false">G115</f>
        <v>7</v>
      </c>
      <c r="H114" s="141" t="n">
        <f aca="false">H115</f>
        <v>7</v>
      </c>
      <c r="I114" s="104" t="n">
        <f aca="false">H114/G114*100</f>
        <v>100</v>
      </c>
    </row>
    <row r="115" customFormat="false" ht="15.75" hidden="false" customHeight="true" outlineLevel="0" collapsed="false">
      <c r="A115" s="134" t="s">
        <v>175</v>
      </c>
      <c r="B115" s="117" t="s">
        <v>254</v>
      </c>
      <c r="C115" s="117" t="s">
        <v>146</v>
      </c>
      <c r="D115" s="117" t="s">
        <v>174</v>
      </c>
      <c r="E115" s="140"/>
      <c r="F115" s="140"/>
      <c r="G115" s="141" t="n">
        <f aca="false">G116</f>
        <v>7</v>
      </c>
      <c r="H115" s="141" t="n">
        <f aca="false">H116</f>
        <v>7</v>
      </c>
      <c r="I115" s="104" t="n">
        <f aca="false">H115/G115*100</f>
        <v>100</v>
      </c>
    </row>
    <row r="116" customFormat="false" ht="30.75" hidden="false" customHeight="true" outlineLevel="0" collapsed="false">
      <c r="A116" s="134" t="s">
        <v>307</v>
      </c>
      <c r="B116" s="117" t="s">
        <v>254</v>
      </c>
      <c r="C116" s="117" t="s">
        <v>146</v>
      </c>
      <c r="D116" s="117" t="s">
        <v>174</v>
      </c>
      <c r="E116" s="140" t="s">
        <v>144</v>
      </c>
      <c r="F116" s="140"/>
      <c r="G116" s="141" t="n">
        <f aca="false">G117</f>
        <v>7</v>
      </c>
      <c r="H116" s="141" t="n">
        <f aca="false">H117</f>
        <v>7</v>
      </c>
      <c r="I116" s="104" t="n">
        <f aca="false">H116/G116*100</f>
        <v>100</v>
      </c>
    </row>
    <row r="117" customFormat="false" ht="30.75" hidden="false" customHeight="true" outlineLevel="0" collapsed="false">
      <c r="A117" s="135" t="s">
        <v>308</v>
      </c>
      <c r="B117" s="136" t="s">
        <v>254</v>
      </c>
      <c r="C117" s="136" t="s">
        <v>146</v>
      </c>
      <c r="D117" s="136" t="s">
        <v>174</v>
      </c>
      <c r="E117" s="142" t="s">
        <v>144</v>
      </c>
      <c r="F117" s="142" t="s">
        <v>144</v>
      </c>
      <c r="G117" s="143" t="n">
        <v>7</v>
      </c>
      <c r="H117" s="111" t="n">
        <v>7</v>
      </c>
      <c r="I117" s="111" t="n">
        <f aca="false">H117/G117*100</f>
        <v>100</v>
      </c>
    </row>
    <row r="118" customFormat="false" ht="25.5" hidden="false" customHeight="true" outlineLevel="0" collapsed="false">
      <c r="A118" s="132" t="s">
        <v>309</v>
      </c>
      <c r="B118" s="133" t="s">
        <v>310</v>
      </c>
      <c r="C118" s="133"/>
      <c r="D118" s="133"/>
      <c r="E118" s="133"/>
      <c r="F118" s="133"/>
      <c r="G118" s="100" t="n">
        <f aca="false">G119</f>
        <v>2907</v>
      </c>
      <c r="H118" s="100" t="n">
        <f aca="false">H119</f>
        <v>2890.4</v>
      </c>
      <c r="I118" s="100" t="n">
        <f aca="false">H118/G118*100</f>
        <v>99.4289645682835</v>
      </c>
    </row>
    <row r="119" customFormat="false" ht="25.5" hidden="false" customHeight="true" outlineLevel="0" collapsed="false">
      <c r="A119" s="102" t="s">
        <v>167</v>
      </c>
      <c r="B119" s="117" t="s">
        <v>310</v>
      </c>
      <c r="C119" s="117" t="s">
        <v>146</v>
      </c>
      <c r="D119" s="117"/>
      <c r="E119" s="117"/>
      <c r="F119" s="117"/>
      <c r="G119" s="104" t="n">
        <f aca="false">G120</f>
        <v>2907</v>
      </c>
      <c r="H119" s="104" t="n">
        <f aca="false">H120</f>
        <v>2890.4</v>
      </c>
      <c r="I119" s="104" t="n">
        <f aca="false">H119/G119*100</f>
        <v>99.4289645682835</v>
      </c>
    </row>
    <row r="120" customFormat="false" ht="15.75" hidden="false" customHeight="true" outlineLevel="0" collapsed="false">
      <c r="A120" s="121" t="s">
        <v>311</v>
      </c>
      <c r="B120" s="117" t="s">
        <v>310</v>
      </c>
      <c r="C120" s="117" t="s">
        <v>146</v>
      </c>
      <c r="D120" s="117" t="s">
        <v>172</v>
      </c>
      <c r="E120" s="117"/>
      <c r="F120" s="117"/>
      <c r="G120" s="104" t="n">
        <f aca="false">G121+G123</f>
        <v>2907</v>
      </c>
      <c r="H120" s="104" t="n">
        <f aca="false">H121+H123</f>
        <v>2890.4</v>
      </c>
      <c r="I120" s="104" t="n">
        <f aca="false">H120/G120*100</f>
        <v>99.4289645682835</v>
      </c>
    </row>
    <row r="121" customFormat="false" ht="15.75" hidden="false" customHeight="true" outlineLevel="0" collapsed="false">
      <c r="A121" s="121" t="s">
        <v>312</v>
      </c>
      <c r="B121" s="117" t="s">
        <v>310</v>
      </c>
      <c r="C121" s="117" t="s">
        <v>146</v>
      </c>
      <c r="D121" s="117" t="s">
        <v>172</v>
      </c>
      <c r="E121" s="117" t="s">
        <v>142</v>
      </c>
      <c r="F121" s="117"/>
      <c r="G121" s="104" t="n">
        <f aca="false">G122</f>
        <v>295</v>
      </c>
      <c r="H121" s="104" t="n">
        <f aca="false">H122</f>
        <v>295</v>
      </c>
      <c r="I121" s="104" t="n">
        <f aca="false">H121/G121*100</f>
        <v>100</v>
      </c>
    </row>
    <row r="122" customFormat="false" ht="15.75" hidden="false" customHeight="true" outlineLevel="0" collapsed="false">
      <c r="A122" s="121" t="s">
        <v>313</v>
      </c>
      <c r="B122" s="117" t="s">
        <v>310</v>
      </c>
      <c r="C122" s="117" t="s">
        <v>146</v>
      </c>
      <c r="D122" s="117" t="s">
        <v>172</v>
      </c>
      <c r="E122" s="117" t="s">
        <v>142</v>
      </c>
      <c r="F122" s="117" t="s">
        <v>314</v>
      </c>
      <c r="G122" s="104" t="n">
        <v>295</v>
      </c>
      <c r="H122" s="104" t="n">
        <v>295</v>
      </c>
      <c r="I122" s="104" t="n">
        <f aca="false">H122/G122*100</f>
        <v>100</v>
      </c>
    </row>
    <row r="123" customFormat="false" ht="15.75" hidden="false" customHeight="true" outlineLevel="0" collapsed="false">
      <c r="A123" s="121" t="s">
        <v>315</v>
      </c>
      <c r="B123" s="117" t="s">
        <v>310</v>
      </c>
      <c r="C123" s="117" t="s">
        <v>146</v>
      </c>
      <c r="D123" s="117" t="s">
        <v>172</v>
      </c>
      <c r="E123" s="117" t="s">
        <v>316</v>
      </c>
      <c r="F123" s="117"/>
      <c r="G123" s="104" t="n">
        <f aca="false">G124</f>
        <v>2612</v>
      </c>
      <c r="H123" s="104" t="n">
        <f aca="false">H124</f>
        <v>2595.4</v>
      </c>
      <c r="I123" s="104" t="n">
        <f aca="false">H123/G123*100</f>
        <v>99.364471669219</v>
      </c>
    </row>
    <row r="124" customFormat="false" ht="15.75" hidden="false" customHeight="true" outlineLevel="0" collapsed="false">
      <c r="A124" s="146" t="s">
        <v>317</v>
      </c>
      <c r="B124" s="136" t="s">
        <v>310</v>
      </c>
      <c r="C124" s="136" t="s">
        <v>146</v>
      </c>
      <c r="D124" s="136" t="s">
        <v>172</v>
      </c>
      <c r="E124" s="136" t="s">
        <v>316</v>
      </c>
      <c r="F124" s="136" t="s">
        <v>318</v>
      </c>
      <c r="G124" s="111" t="n">
        <v>2612</v>
      </c>
      <c r="H124" s="111" t="n">
        <v>2595.4</v>
      </c>
      <c r="I124" s="111" t="n">
        <f aca="false">H124/G124*100</f>
        <v>99.364471669219</v>
      </c>
    </row>
    <row r="125" customFormat="false" ht="25.5" hidden="false" customHeight="true" outlineLevel="0" collapsed="false">
      <c r="A125" s="132" t="s">
        <v>319</v>
      </c>
      <c r="B125" s="133" t="s">
        <v>320</v>
      </c>
      <c r="C125" s="133"/>
      <c r="D125" s="133"/>
      <c r="E125" s="133"/>
      <c r="F125" s="133"/>
      <c r="G125" s="100" t="n">
        <f aca="false">G126+G130+G137+G141+G145</f>
        <v>15567.6</v>
      </c>
      <c r="H125" s="100" t="n">
        <f aca="false">H126+H130+H137+H141+H145</f>
        <v>15567.6</v>
      </c>
      <c r="I125" s="100" t="n">
        <f aca="false">H125/G125*100</f>
        <v>100</v>
      </c>
    </row>
    <row r="126" customFormat="false" ht="25.5" hidden="false" customHeight="true" outlineLevel="0" collapsed="false">
      <c r="A126" s="116" t="s">
        <v>117</v>
      </c>
      <c r="B126" s="117" t="s">
        <v>320</v>
      </c>
      <c r="C126" s="117" t="s">
        <v>115</v>
      </c>
      <c r="D126" s="117"/>
      <c r="E126" s="117"/>
      <c r="F126" s="117"/>
      <c r="G126" s="104" t="n">
        <f aca="false">G127</f>
        <v>1139.6</v>
      </c>
      <c r="H126" s="104" t="n">
        <f aca="false">H127</f>
        <v>1139.6</v>
      </c>
      <c r="I126" s="104" t="n">
        <f aca="false">H126/G126*100</f>
        <v>100</v>
      </c>
    </row>
    <row r="127" customFormat="false" ht="25.5" hidden="false" customHeight="true" outlineLevel="0" collapsed="false">
      <c r="A127" s="118" t="s">
        <v>147</v>
      </c>
      <c r="B127" s="117" t="s">
        <v>320</v>
      </c>
      <c r="C127" s="117" t="s">
        <v>115</v>
      </c>
      <c r="D127" s="117" t="s">
        <v>146</v>
      </c>
      <c r="E127" s="117"/>
      <c r="F127" s="117"/>
      <c r="G127" s="104" t="n">
        <f aca="false">G128</f>
        <v>1139.6</v>
      </c>
      <c r="H127" s="104" t="n">
        <f aca="false">H128</f>
        <v>1139.6</v>
      </c>
      <c r="I127" s="104" t="n">
        <f aca="false">H127/G127*100</f>
        <v>100</v>
      </c>
    </row>
    <row r="128" customFormat="false" ht="14.25" hidden="false" customHeight="true" outlineLevel="0" collapsed="false">
      <c r="A128" s="121" t="s">
        <v>247</v>
      </c>
      <c r="B128" s="117" t="s">
        <v>320</v>
      </c>
      <c r="C128" s="117" t="s">
        <v>115</v>
      </c>
      <c r="D128" s="117" t="s">
        <v>146</v>
      </c>
      <c r="E128" s="117" t="s">
        <v>248</v>
      </c>
      <c r="F128" s="117"/>
      <c r="G128" s="104" t="n">
        <f aca="false">G129</f>
        <v>1139.6</v>
      </c>
      <c r="H128" s="104" t="n">
        <f aca="false">H129</f>
        <v>1139.6</v>
      </c>
      <c r="I128" s="104" t="n">
        <f aca="false">H128/G128*100</f>
        <v>100</v>
      </c>
    </row>
    <row r="129" customFormat="false" ht="14.25" hidden="false" customHeight="true" outlineLevel="0" collapsed="false">
      <c r="A129" s="121" t="s">
        <v>321</v>
      </c>
      <c r="B129" s="117" t="s">
        <v>320</v>
      </c>
      <c r="C129" s="117" t="s">
        <v>115</v>
      </c>
      <c r="D129" s="117" t="s">
        <v>146</v>
      </c>
      <c r="E129" s="117" t="s">
        <v>248</v>
      </c>
      <c r="F129" s="117" t="s">
        <v>322</v>
      </c>
      <c r="G129" s="104" t="n">
        <v>1139.6</v>
      </c>
      <c r="H129" s="104" t="n">
        <v>1139.6</v>
      </c>
      <c r="I129" s="104" t="n">
        <f aca="false">H129/G129*100</f>
        <v>100</v>
      </c>
    </row>
    <row r="130" s="137" customFormat="true" ht="24.75" hidden="false" customHeight="true" outlineLevel="0" collapsed="false">
      <c r="A130" s="116" t="s">
        <v>177</v>
      </c>
      <c r="B130" s="117" t="s">
        <v>320</v>
      </c>
      <c r="C130" s="117" t="s">
        <v>176</v>
      </c>
      <c r="D130" s="117"/>
      <c r="E130" s="117"/>
      <c r="F130" s="117"/>
      <c r="G130" s="104" t="n">
        <f aca="false">G131+G134</f>
        <v>5348</v>
      </c>
      <c r="H130" s="104" t="n">
        <f aca="false">H131+H134</f>
        <v>5348</v>
      </c>
      <c r="I130" s="104" t="n">
        <f aca="false">H130/G130*100</f>
        <v>100</v>
      </c>
    </row>
    <row r="131" s="137" customFormat="true" ht="15" hidden="false" customHeight="true" outlineLevel="0" collapsed="false">
      <c r="A131" s="118" t="s">
        <v>178</v>
      </c>
      <c r="B131" s="117" t="s">
        <v>320</v>
      </c>
      <c r="C131" s="117" t="s">
        <v>176</v>
      </c>
      <c r="D131" s="117" t="s">
        <v>115</v>
      </c>
      <c r="E131" s="117"/>
      <c r="F131" s="117"/>
      <c r="G131" s="104" t="n">
        <f aca="false">G132</f>
        <v>1200</v>
      </c>
      <c r="H131" s="104" t="n">
        <f aca="false">H132</f>
        <v>1200</v>
      </c>
      <c r="I131" s="104" t="n">
        <f aca="false">H131/G131*100</f>
        <v>100</v>
      </c>
    </row>
    <row r="132" s="137" customFormat="true" ht="15" hidden="false" customHeight="true" outlineLevel="0" collapsed="false">
      <c r="A132" s="118" t="s">
        <v>323</v>
      </c>
      <c r="B132" s="117" t="s">
        <v>320</v>
      </c>
      <c r="C132" s="117" t="s">
        <v>176</v>
      </c>
      <c r="D132" s="117" t="s">
        <v>115</v>
      </c>
      <c r="E132" s="117" t="s">
        <v>324</v>
      </c>
      <c r="F132" s="117"/>
      <c r="G132" s="104" t="n">
        <f aca="false">G133</f>
        <v>1200</v>
      </c>
      <c r="H132" s="104" t="n">
        <f aca="false">H133</f>
        <v>1200</v>
      </c>
      <c r="I132" s="104" t="n">
        <f aca="false">H132/G132*100</f>
        <v>100</v>
      </c>
    </row>
    <row r="133" s="137" customFormat="true" ht="30" hidden="false" customHeight="false" outlineLevel="0" collapsed="false">
      <c r="A133" s="118" t="s">
        <v>325</v>
      </c>
      <c r="B133" s="117" t="s">
        <v>320</v>
      </c>
      <c r="C133" s="117" t="s">
        <v>176</v>
      </c>
      <c r="D133" s="117" t="s">
        <v>115</v>
      </c>
      <c r="E133" s="117" t="s">
        <v>324</v>
      </c>
      <c r="F133" s="117" t="s">
        <v>326</v>
      </c>
      <c r="G133" s="104" t="n">
        <v>1200</v>
      </c>
      <c r="H133" s="104" t="n">
        <v>1200</v>
      </c>
      <c r="I133" s="104" t="n">
        <f aca="false">H133/G133*100</f>
        <v>100</v>
      </c>
    </row>
    <row r="134" customFormat="false" ht="15" hidden="false" customHeight="false" outlineLevel="0" collapsed="false">
      <c r="A134" s="134" t="s">
        <v>179</v>
      </c>
      <c r="B134" s="117" t="s">
        <v>320</v>
      </c>
      <c r="C134" s="117" t="s">
        <v>176</v>
      </c>
      <c r="D134" s="117" t="s">
        <v>168</v>
      </c>
      <c r="E134" s="117"/>
      <c r="F134" s="117"/>
      <c r="G134" s="104" t="n">
        <f aca="false">G135</f>
        <v>4148</v>
      </c>
      <c r="H134" s="104" t="n">
        <f aca="false">H135</f>
        <v>4148</v>
      </c>
      <c r="I134" s="104" t="n">
        <f aca="false">H134/G134*100</f>
        <v>100</v>
      </c>
    </row>
    <row r="135" customFormat="false" ht="15" hidden="false" customHeight="false" outlineLevel="0" collapsed="false">
      <c r="A135" s="134" t="s">
        <v>327</v>
      </c>
      <c r="B135" s="117" t="s">
        <v>320</v>
      </c>
      <c r="C135" s="117" t="s">
        <v>176</v>
      </c>
      <c r="D135" s="117" t="s">
        <v>168</v>
      </c>
      <c r="E135" s="117" t="s">
        <v>328</v>
      </c>
      <c r="F135" s="117"/>
      <c r="G135" s="104" t="n">
        <f aca="false">G136</f>
        <v>4148</v>
      </c>
      <c r="H135" s="104" t="n">
        <f aca="false">H136</f>
        <v>4148</v>
      </c>
      <c r="I135" s="104" t="n">
        <f aca="false">H135/G135*100</f>
        <v>100</v>
      </c>
    </row>
    <row r="136" customFormat="false" ht="30" hidden="false" customHeight="false" outlineLevel="0" collapsed="false">
      <c r="A136" s="134" t="s">
        <v>329</v>
      </c>
      <c r="B136" s="117" t="s">
        <v>320</v>
      </c>
      <c r="C136" s="117" t="s">
        <v>176</v>
      </c>
      <c r="D136" s="117" t="s">
        <v>168</v>
      </c>
      <c r="E136" s="117" t="s">
        <v>328</v>
      </c>
      <c r="F136" s="117" t="s">
        <v>330</v>
      </c>
      <c r="G136" s="104" t="n">
        <v>4148</v>
      </c>
      <c r="H136" s="104" t="n">
        <v>4148</v>
      </c>
      <c r="I136" s="104" t="n">
        <f aca="false">H136/G136*100</f>
        <v>100</v>
      </c>
    </row>
    <row r="137" customFormat="false" ht="24.75" hidden="false" customHeight="true" outlineLevel="0" collapsed="false">
      <c r="A137" s="102" t="s">
        <v>182</v>
      </c>
      <c r="B137" s="117" t="s">
        <v>320</v>
      </c>
      <c r="C137" s="117" t="s">
        <v>181</v>
      </c>
      <c r="D137" s="117"/>
      <c r="E137" s="117"/>
      <c r="F137" s="117"/>
      <c r="G137" s="104" t="n">
        <f aca="false">G138</f>
        <v>6638</v>
      </c>
      <c r="H137" s="104" t="n">
        <f aca="false">H138</f>
        <v>6638</v>
      </c>
      <c r="I137" s="104" t="n">
        <f aca="false">H137/G137*100</f>
        <v>100</v>
      </c>
    </row>
    <row r="138" customFormat="false" ht="15" hidden="false" customHeight="false" outlineLevel="0" collapsed="false">
      <c r="A138" s="121" t="s">
        <v>184</v>
      </c>
      <c r="B138" s="117" t="s">
        <v>320</v>
      </c>
      <c r="C138" s="117" t="s">
        <v>181</v>
      </c>
      <c r="D138" s="117" t="s">
        <v>168</v>
      </c>
      <c r="E138" s="117"/>
      <c r="F138" s="117"/>
      <c r="G138" s="104" t="n">
        <f aca="false">G139</f>
        <v>6638</v>
      </c>
      <c r="H138" s="104" t="n">
        <f aca="false">H139</f>
        <v>6638</v>
      </c>
      <c r="I138" s="104" t="n">
        <f aca="false">H138/G138*100</f>
        <v>100</v>
      </c>
    </row>
    <row r="139" customFormat="false" ht="15" hidden="false" customHeight="false" outlineLevel="0" collapsed="false">
      <c r="A139" s="121" t="s">
        <v>282</v>
      </c>
      <c r="B139" s="117" t="s">
        <v>320</v>
      </c>
      <c r="C139" s="117" t="s">
        <v>181</v>
      </c>
      <c r="D139" s="117" t="s">
        <v>168</v>
      </c>
      <c r="E139" s="117" t="s">
        <v>283</v>
      </c>
      <c r="F139" s="117"/>
      <c r="G139" s="104" t="n">
        <f aca="false">G140</f>
        <v>6638</v>
      </c>
      <c r="H139" s="104" t="n">
        <f aca="false">H140</f>
        <v>6638</v>
      </c>
      <c r="I139" s="104" t="n">
        <f aca="false">H139/G139*100</f>
        <v>100</v>
      </c>
    </row>
    <row r="140" customFormat="false" ht="15" hidden="false" customHeight="false" outlineLevel="0" collapsed="false">
      <c r="A140" s="121" t="s">
        <v>231</v>
      </c>
      <c r="B140" s="117" t="s">
        <v>320</v>
      </c>
      <c r="C140" s="117" t="s">
        <v>181</v>
      </c>
      <c r="D140" s="117" t="s">
        <v>168</v>
      </c>
      <c r="E140" s="117" t="s">
        <v>283</v>
      </c>
      <c r="F140" s="117" t="s">
        <v>232</v>
      </c>
      <c r="G140" s="104" t="n">
        <v>6638</v>
      </c>
      <c r="H140" s="104" t="n">
        <v>6638</v>
      </c>
      <c r="I140" s="104" t="n">
        <f aca="false">H140/G140*100</f>
        <v>100</v>
      </c>
    </row>
    <row r="141" customFormat="false" ht="24.75" hidden="false" customHeight="true" outlineLevel="0" collapsed="false">
      <c r="A141" s="102" t="s">
        <v>259</v>
      </c>
      <c r="B141" s="117" t="s">
        <v>320</v>
      </c>
      <c r="C141" s="117" t="s">
        <v>172</v>
      </c>
      <c r="D141" s="117"/>
      <c r="E141" s="117"/>
      <c r="F141" s="117"/>
      <c r="G141" s="104" t="n">
        <f aca="false">G142</f>
        <v>2392</v>
      </c>
      <c r="H141" s="104" t="n">
        <f aca="false">H142</f>
        <v>2392</v>
      </c>
      <c r="I141" s="104" t="n">
        <f aca="false">H141/G141*100</f>
        <v>100</v>
      </c>
    </row>
    <row r="142" customFormat="false" ht="15" hidden="false" customHeight="false" outlineLevel="0" collapsed="false">
      <c r="A142" s="121" t="s">
        <v>260</v>
      </c>
      <c r="B142" s="117" t="s">
        <v>320</v>
      </c>
      <c r="C142" s="117" t="s">
        <v>172</v>
      </c>
      <c r="D142" s="117" t="s">
        <v>115</v>
      </c>
      <c r="E142" s="117"/>
      <c r="F142" s="117"/>
      <c r="G142" s="104" t="n">
        <f aca="false">G143</f>
        <v>2392</v>
      </c>
      <c r="H142" s="104" t="n">
        <f aca="false">H143</f>
        <v>2392</v>
      </c>
      <c r="I142" s="104" t="n">
        <f aca="false">H142/G142*100</f>
        <v>100</v>
      </c>
    </row>
    <row r="143" customFormat="false" ht="30" hidden="false" customHeight="false" outlineLevel="0" collapsed="false">
      <c r="A143" s="134" t="s">
        <v>267</v>
      </c>
      <c r="B143" s="117" t="s">
        <v>320</v>
      </c>
      <c r="C143" s="117" t="s">
        <v>172</v>
      </c>
      <c r="D143" s="117" t="s">
        <v>115</v>
      </c>
      <c r="E143" s="117" t="s">
        <v>268</v>
      </c>
      <c r="F143" s="117"/>
      <c r="G143" s="104" t="n">
        <f aca="false">G144</f>
        <v>2392</v>
      </c>
      <c r="H143" s="104" t="n">
        <f aca="false">H144</f>
        <v>2392</v>
      </c>
      <c r="I143" s="104" t="n">
        <f aca="false">H143/G143*100</f>
        <v>100</v>
      </c>
    </row>
    <row r="144" customFormat="false" ht="15" hidden="false" customHeight="false" outlineLevel="0" collapsed="false">
      <c r="A144" s="134" t="s">
        <v>231</v>
      </c>
      <c r="B144" s="117" t="s">
        <v>320</v>
      </c>
      <c r="C144" s="117" t="s">
        <v>172</v>
      </c>
      <c r="D144" s="117" t="s">
        <v>115</v>
      </c>
      <c r="E144" s="117" t="s">
        <v>268</v>
      </c>
      <c r="F144" s="117" t="s">
        <v>232</v>
      </c>
      <c r="G144" s="104" t="n">
        <v>2392</v>
      </c>
      <c r="H144" s="104" t="n">
        <v>2392</v>
      </c>
      <c r="I144" s="104" t="n">
        <f aca="false">H144/G144*100</f>
        <v>100</v>
      </c>
    </row>
    <row r="145" customFormat="false" ht="24.75" hidden="false" customHeight="true" outlineLevel="0" collapsed="false">
      <c r="A145" s="102" t="s">
        <v>195</v>
      </c>
      <c r="B145" s="117" t="s">
        <v>320</v>
      </c>
      <c r="C145" s="117" t="s">
        <v>164</v>
      </c>
      <c r="D145" s="117"/>
      <c r="E145" s="117"/>
      <c r="F145" s="117"/>
      <c r="G145" s="104" t="n">
        <f aca="false">G146</f>
        <v>50</v>
      </c>
      <c r="H145" s="104" t="n">
        <f aca="false">H146</f>
        <v>50</v>
      </c>
      <c r="I145" s="104" t="n">
        <f aca="false">H145/G145*100</f>
        <v>100</v>
      </c>
    </row>
    <row r="146" customFormat="false" ht="15" hidden="false" customHeight="false" outlineLevel="0" collapsed="false">
      <c r="A146" s="121" t="s">
        <v>228</v>
      </c>
      <c r="B146" s="117" t="s">
        <v>320</v>
      </c>
      <c r="C146" s="117" t="s">
        <v>164</v>
      </c>
      <c r="D146" s="117" t="s">
        <v>115</v>
      </c>
      <c r="E146" s="117"/>
      <c r="F146" s="117"/>
      <c r="G146" s="104" t="n">
        <f aca="false">G147</f>
        <v>50</v>
      </c>
      <c r="H146" s="104" t="n">
        <f aca="false">H147</f>
        <v>50</v>
      </c>
      <c r="I146" s="104" t="n">
        <f aca="false">H146/G146*100</f>
        <v>100</v>
      </c>
    </row>
    <row r="147" customFormat="false" ht="15" hidden="false" customHeight="false" outlineLevel="0" collapsed="false">
      <c r="A147" s="121" t="s">
        <v>229</v>
      </c>
      <c r="B147" s="117" t="s">
        <v>320</v>
      </c>
      <c r="C147" s="117" t="s">
        <v>164</v>
      </c>
      <c r="D147" s="117" t="s">
        <v>115</v>
      </c>
      <c r="E147" s="117" t="s">
        <v>230</v>
      </c>
      <c r="F147" s="117"/>
      <c r="G147" s="104" t="n">
        <f aca="false">G148</f>
        <v>50</v>
      </c>
      <c r="H147" s="104" t="n">
        <f aca="false">H148</f>
        <v>50</v>
      </c>
      <c r="I147" s="104" t="n">
        <f aca="false">H147/G147*100</f>
        <v>100</v>
      </c>
    </row>
    <row r="148" customFormat="false" ht="15" hidden="false" customHeight="false" outlineLevel="0" collapsed="false">
      <c r="A148" s="146" t="s">
        <v>231</v>
      </c>
      <c r="B148" s="136" t="s">
        <v>320</v>
      </c>
      <c r="C148" s="136" t="s">
        <v>164</v>
      </c>
      <c r="D148" s="136" t="s">
        <v>115</v>
      </c>
      <c r="E148" s="136" t="s">
        <v>230</v>
      </c>
      <c r="F148" s="136" t="s">
        <v>232</v>
      </c>
      <c r="G148" s="111" t="n">
        <v>50</v>
      </c>
      <c r="H148" s="111" t="n">
        <v>50</v>
      </c>
      <c r="I148" s="111" t="n">
        <f aca="false">H148/G148*100</f>
        <v>100</v>
      </c>
    </row>
    <row r="149" customFormat="false" ht="26.25" hidden="false" customHeight="true" outlineLevel="0" collapsed="false">
      <c r="A149" s="132" t="s">
        <v>331</v>
      </c>
      <c r="B149" s="133" t="s">
        <v>320</v>
      </c>
      <c r="C149" s="133"/>
      <c r="D149" s="133"/>
      <c r="E149" s="133"/>
      <c r="F149" s="133"/>
      <c r="G149" s="100" t="n">
        <f aca="false">G150</f>
        <v>86087</v>
      </c>
      <c r="H149" s="100" t="n">
        <f aca="false">H150</f>
        <v>86086.4</v>
      </c>
      <c r="I149" s="100" t="n">
        <f aca="false">H149/G149*100</f>
        <v>99.999303030655</v>
      </c>
    </row>
    <row r="150" customFormat="false" ht="26.25" hidden="false" customHeight="true" outlineLevel="0" collapsed="false">
      <c r="A150" s="102" t="s">
        <v>332</v>
      </c>
      <c r="B150" s="117" t="s">
        <v>320</v>
      </c>
      <c r="C150" s="117" t="s">
        <v>176</v>
      </c>
      <c r="D150" s="117"/>
      <c r="E150" s="117"/>
      <c r="F150" s="117"/>
      <c r="G150" s="104" t="n">
        <f aca="false">G151</f>
        <v>86087</v>
      </c>
      <c r="H150" s="104" t="n">
        <f aca="false">H151</f>
        <v>86086.4</v>
      </c>
      <c r="I150" s="104" t="n">
        <f aca="false">H150/G150*100</f>
        <v>99.999303030655</v>
      </c>
    </row>
    <row r="151" customFormat="false" ht="15" hidden="false" customHeight="false" outlineLevel="0" collapsed="false">
      <c r="A151" s="121" t="s">
        <v>179</v>
      </c>
      <c r="B151" s="117" t="s">
        <v>320</v>
      </c>
      <c r="C151" s="117" t="s">
        <v>176</v>
      </c>
      <c r="D151" s="117" t="s">
        <v>168</v>
      </c>
      <c r="E151" s="117"/>
      <c r="F151" s="117"/>
      <c r="G151" s="104" t="n">
        <f aca="false">G152</f>
        <v>86087</v>
      </c>
      <c r="H151" s="104" t="n">
        <f aca="false">H152</f>
        <v>86086.4</v>
      </c>
      <c r="I151" s="104" t="n">
        <f aca="false">H151/G151*100</f>
        <v>99.999303030655</v>
      </c>
    </row>
    <row r="152" customFormat="false" ht="15" hidden="false" customHeight="false" outlineLevel="0" collapsed="false">
      <c r="A152" s="134" t="s">
        <v>327</v>
      </c>
      <c r="B152" s="117" t="s">
        <v>320</v>
      </c>
      <c r="C152" s="117" t="s">
        <v>176</v>
      </c>
      <c r="D152" s="117" t="s">
        <v>168</v>
      </c>
      <c r="E152" s="117" t="s">
        <v>328</v>
      </c>
      <c r="F152" s="117"/>
      <c r="G152" s="104" t="n">
        <f aca="false">G153</f>
        <v>86087</v>
      </c>
      <c r="H152" s="104" t="n">
        <f aca="false">H153</f>
        <v>86086.4</v>
      </c>
      <c r="I152" s="104" t="n">
        <f aca="false">H152/G152*100</f>
        <v>99.999303030655</v>
      </c>
    </row>
    <row r="153" customFormat="false" ht="15" hidden="false" customHeight="false" outlineLevel="0" collapsed="false">
      <c r="A153" s="135" t="s">
        <v>333</v>
      </c>
      <c r="B153" s="136" t="s">
        <v>320</v>
      </c>
      <c r="C153" s="136" t="s">
        <v>176</v>
      </c>
      <c r="D153" s="136" t="s">
        <v>168</v>
      </c>
      <c r="E153" s="136" t="s">
        <v>328</v>
      </c>
      <c r="F153" s="136" t="s">
        <v>334</v>
      </c>
      <c r="G153" s="111" t="n">
        <v>86087</v>
      </c>
      <c r="H153" s="111" t="n">
        <v>86086.4</v>
      </c>
      <c r="I153" s="111" t="n">
        <f aca="false">H153/G153*100</f>
        <v>99.999303030655</v>
      </c>
    </row>
    <row r="154" customFormat="false" ht="26.25" hidden="false" customHeight="true" outlineLevel="0" collapsed="false">
      <c r="A154" s="132" t="s">
        <v>335</v>
      </c>
      <c r="B154" s="133" t="s">
        <v>320</v>
      </c>
      <c r="C154" s="133"/>
      <c r="D154" s="133"/>
      <c r="E154" s="133"/>
      <c r="F154" s="133"/>
      <c r="G154" s="100" t="n">
        <f aca="false">G155</f>
        <v>407.3</v>
      </c>
      <c r="H154" s="100" t="n">
        <f aca="false">H155</f>
        <v>407.3</v>
      </c>
      <c r="I154" s="100" t="n">
        <f aca="false">H154/G154*100</f>
        <v>100</v>
      </c>
    </row>
    <row r="155" customFormat="false" ht="26.25" hidden="false" customHeight="true" outlineLevel="0" collapsed="false">
      <c r="A155" s="116" t="s">
        <v>336</v>
      </c>
      <c r="B155" s="117" t="s">
        <v>320</v>
      </c>
      <c r="C155" s="117" t="s">
        <v>118</v>
      </c>
      <c r="D155" s="117"/>
      <c r="E155" s="117"/>
      <c r="F155" s="117"/>
      <c r="G155" s="104" t="n">
        <f aca="false">G156</f>
        <v>407.3</v>
      </c>
      <c r="H155" s="104" t="n">
        <f aca="false">H156</f>
        <v>407.3</v>
      </c>
      <c r="I155" s="104" t="n">
        <f aca="false">H155/G155*100</f>
        <v>100</v>
      </c>
    </row>
    <row r="156" customFormat="false" ht="30" hidden="false" customHeight="false" outlineLevel="0" collapsed="false">
      <c r="A156" s="134" t="s">
        <v>165</v>
      </c>
      <c r="B156" s="117" t="s">
        <v>320</v>
      </c>
      <c r="C156" s="117" t="s">
        <v>118</v>
      </c>
      <c r="D156" s="117" t="s">
        <v>164</v>
      </c>
      <c r="E156" s="117"/>
      <c r="F156" s="117"/>
      <c r="G156" s="104" t="n">
        <f aca="false">G157</f>
        <v>407.3</v>
      </c>
      <c r="H156" s="104" t="n">
        <f aca="false">H157</f>
        <v>407.3</v>
      </c>
      <c r="I156" s="104" t="n">
        <f aca="false">H156/G156*100</f>
        <v>100</v>
      </c>
    </row>
    <row r="157" customFormat="false" ht="30" hidden="false" customHeight="false" outlineLevel="0" collapsed="false">
      <c r="A157" s="134" t="s">
        <v>337</v>
      </c>
      <c r="B157" s="117" t="s">
        <v>320</v>
      </c>
      <c r="C157" s="117" t="s">
        <v>118</v>
      </c>
      <c r="D157" s="117" t="s">
        <v>164</v>
      </c>
      <c r="E157" s="117" t="s">
        <v>338</v>
      </c>
      <c r="F157" s="117"/>
      <c r="G157" s="104" t="n">
        <f aca="false">G158</f>
        <v>407.3</v>
      </c>
      <c r="H157" s="104" t="n">
        <f aca="false">H158</f>
        <v>407.3</v>
      </c>
      <c r="I157" s="104" t="n">
        <f aca="false">H157/G157*100</f>
        <v>100</v>
      </c>
    </row>
    <row r="158" customFormat="false" ht="30" hidden="false" customHeight="false" outlineLevel="0" collapsed="false">
      <c r="A158" s="135" t="s">
        <v>339</v>
      </c>
      <c r="B158" s="136" t="s">
        <v>320</v>
      </c>
      <c r="C158" s="136" t="s">
        <v>118</v>
      </c>
      <c r="D158" s="136" t="s">
        <v>164</v>
      </c>
      <c r="E158" s="136" t="s">
        <v>338</v>
      </c>
      <c r="F158" s="136" t="s">
        <v>150</v>
      </c>
      <c r="G158" s="111" t="n">
        <v>407.3</v>
      </c>
      <c r="H158" s="111" t="n">
        <v>407.3</v>
      </c>
      <c r="I158" s="111" t="n">
        <f aca="false">H158/G158*100</f>
        <v>100</v>
      </c>
    </row>
    <row r="159" customFormat="false" ht="26.25" hidden="false" customHeight="true" outlineLevel="0" collapsed="false">
      <c r="A159" s="132" t="s">
        <v>340</v>
      </c>
      <c r="B159" s="133" t="s">
        <v>320</v>
      </c>
      <c r="C159" s="133"/>
      <c r="D159" s="133"/>
      <c r="E159" s="133"/>
      <c r="F159" s="133"/>
      <c r="G159" s="100" t="n">
        <f aca="false">G160+G164</f>
        <v>30373.5</v>
      </c>
      <c r="H159" s="100" t="n">
        <f aca="false">H160+H164</f>
        <v>30373.5</v>
      </c>
      <c r="I159" s="100" t="n">
        <f aca="false">H159/G159*100</f>
        <v>100</v>
      </c>
    </row>
    <row r="160" customFormat="false" ht="26.25" hidden="false" customHeight="true" outlineLevel="0" collapsed="false">
      <c r="A160" s="116" t="s">
        <v>336</v>
      </c>
      <c r="B160" s="117" t="s">
        <v>320</v>
      </c>
      <c r="C160" s="117" t="s">
        <v>118</v>
      </c>
      <c r="D160" s="117"/>
      <c r="E160" s="117"/>
      <c r="F160" s="117"/>
      <c r="G160" s="104" t="n">
        <f aca="false">G161</f>
        <v>373.5</v>
      </c>
      <c r="H160" s="104" t="n">
        <f aca="false">H161</f>
        <v>373.5</v>
      </c>
      <c r="I160" s="104" t="n">
        <f aca="false">H160/G160*100</f>
        <v>100</v>
      </c>
    </row>
    <row r="161" customFormat="false" ht="30" hidden="false" customHeight="false" outlineLevel="0" collapsed="false">
      <c r="A161" s="134" t="s">
        <v>165</v>
      </c>
      <c r="B161" s="117" t="s">
        <v>320</v>
      </c>
      <c r="C161" s="117" t="s">
        <v>118</v>
      </c>
      <c r="D161" s="117" t="s">
        <v>164</v>
      </c>
      <c r="E161" s="117"/>
      <c r="F161" s="117"/>
      <c r="G161" s="104" t="n">
        <f aca="false">G162</f>
        <v>373.5</v>
      </c>
      <c r="H161" s="104" t="n">
        <f aca="false">H162</f>
        <v>373.5</v>
      </c>
      <c r="I161" s="104" t="n">
        <f aca="false">H161/G161*100</f>
        <v>100</v>
      </c>
    </row>
    <row r="162" customFormat="false" ht="30" hidden="false" customHeight="false" outlineLevel="0" collapsed="false">
      <c r="A162" s="134" t="s">
        <v>337</v>
      </c>
      <c r="B162" s="117" t="s">
        <v>320</v>
      </c>
      <c r="C162" s="117" t="s">
        <v>118</v>
      </c>
      <c r="D162" s="117" t="s">
        <v>164</v>
      </c>
      <c r="E162" s="117" t="s">
        <v>338</v>
      </c>
      <c r="F162" s="117"/>
      <c r="G162" s="104" t="n">
        <f aca="false">G163</f>
        <v>373.5</v>
      </c>
      <c r="H162" s="104" t="n">
        <f aca="false">H163</f>
        <v>373.5</v>
      </c>
      <c r="I162" s="104" t="n">
        <f aca="false">H162/G162*100</f>
        <v>100</v>
      </c>
    </row>
    <row r="163" customFormat="false" ht="30" hidden="false" customHeight="false" outlineLevel="0" collapsed="false">
      <c r="A163" s="134" t="s">
        <v>339</v>
      </c>
      <c r="B163" s="117" t="s">
        <v>320</v>
      </c>
      <c r="C163" s="117" t="s">
        <v>118</v>
      </c>
      <c r="D163" s="117" t="s">
        <v>164</v>
      </c>
      <c r="E163" s="117" t="s">
        <v>338</v>
      </c>
      <c r="F163" s="117" t="s">
        <v>150</v>
      </c>
      <c r="G163" s="104" t="n">
        <v>373.5</v>
      </c>
      <c r="H163" s="104" t="n">
        <v>373.5</v>
      </c>
      <c r="I163" s="104" t="n">
        <f aca="false">H163/G163*100</f>
        <v>100</v>
      </c>
    </row>
    <row r="164" customFormat="false" ht="26.25" hidden="false" customHeight="true" outlineLevel="0" collapsed="false">
      <c r="A164" s="102" t="s">
        <v>332</v>
      </c>
      <c r="B164" s="117" t="s">
        <v>320</v>
      </c>
      <c r="C164" s="117" t="s">
        <v>176</v>
      </c>
      <c r="D164" s="117"/>
      <c r="E164" s="117"/>
      <c r="F164" s="117"/>
      <c r="G164" s="104" t="n">
        <f aca="false">G165</f>
        <v>30000</v>
      </c>
      <c r="H164" s="104" t="n">
        <f aca="false">H165</f>
        <v>30000</v>
      </c>
      <c r="I164" s="104" t="n">
        <f aca="false">H164/G164*100</f>
        <v>100</v>
      </c>
    </row>
    <row r="165" customFormat="false" ht="15" hidden="false" customHeight="false" outlineLevel="0" collapsed="false">
      <c r="A165" s="121" t="s">
        <v>179</v>
      </c>
      <c r="B165" s="117" t="s">
        <v>320</v>
      </c>
      <c r="C165" s="117" t="s">
        <v>176</v>
      </c>
      <c r="D165" s="117" t="s">
        <v>168</v>
      </c>
      <c r="E165" s="117"/>
      <c r="F165" s="117"/>
      <c r="G165" s="104" t="n">
        <f aca="false">G166</f>
        <v>30000</v>
      </c>
      <c r="H165" s="104" t="n">
        <f aca="false">H166</f>
        <v>30000</v>
      </c>
      <c r="I165" s="104" t="n">
        <f aca="false">H165/G165*100</f>
        <v>100</v>
      </c>
    </row>
    <row r="166" customFormat="false" ht="15" hidden="false" customHeight="false" outlineLevel="0" collapsed="false">
      <c r="A166" s="134" t="s">
        <v>327</v>
      </c>
      <c r="B166" s="117" t="s">
        <v>320</v>
      </c>
      <c r="C166" s="117" t="s">
        <v>176</v>
      </c>
      <c r="D166" s="117" t="s">
        <v>168</v>
      </c>
      <c r="E166" s="117" t="s">
        <v>328</v>
      </c>
      <c r="F166" s="117"/>
      <c r="G166" s="104" t="n">
        <f aca="false">G167</f>
        <v>30000</v>
      </c>
      <c r="H166" s="104" t="n">
        <f aca="false">H167</f>
        <v>30000</v>
      </c>
      <c r="I166" s="104" t="n">
        <f aca="false">H166/G166*100</f>
        <v>100</v>
      </c>
    </row>
    <row r="167" customFormat="false" ht="15" hidden="false" customHeight="false" outlineLevel="0" collapsed="false">
      <c r="A167" s="135" t="s">
        <v>333</v>
      </c>
      <c r="B167" s="136" t="s">
        <v>320</v>
      </c>
      <c r="C167" s="136" t="s">
        <v>176</v>
      </c>
      <c r="D167" s="136" t="s">
        <v>168</v>
      </c>
      <c r="E167" s="136" t="s">
        <v>328</v>
      </c>
      <c r="F167" s="136" t="s">
        <v>334</v>
      </c>
      <c r="G167" s="111" t="n">
        <v>30000</v>
      </c>
      <c r="H167" s="111" t="n">
        <v>30000</v>
      </c>
      <c r="I167" s="111" t="n">
        <f aca="false">H167/G167*100</f>
        <v>100</v>
      </c>
    </row>
    <row r="168" customFormat="false" ht="31.5" hidden="false" customHeight="true" outlineLevel="0" collapsed="false">
      <c r="A168" s="98" t="s">
        <v>341</v>
      </c>
      <c r="B168" s="133" t="s">
        <v>320</v>
      </c>
      <c r="C168" s="133"/>
      <c r="D168" s="133"/>
      <c r="E168" s="133"/>
      <c r="F168" s="133"/>
      <c r="G168" s="100" t="n">
        <f aca="false">G169+G176</f>
        <v>113460.1</v>
      </c>
      <c r="H168" s="100" t="n">
        <f aca="false">H169+H176</f>
        <v>113460.1</v>
      </c>
      <c r="I168" s="100" t="n">
        <f aca="false">H168/G168*100</f>
        <v>100</v>
      </c>
    </row>
    <row r="169" customFormat="false" ht="25.5" hidden="false" customHeight="true" outlineLevel="0" collapsed="false">
      <c r="A169" s="102" t="s">
        <v>167</v>
      </c>
      <c r="B169" s="117" t="s">
        <v>320</v>
      </c>
      <c r="C169" s="117" t="s">
        <v>146</v>
      </c>
      <c r="D169" s="117"/>
      <c r="E169" s="117"/>
      <c r="F169" s="117"/>
      <c r="G169" s="104" t="n">
        <f aca="false">G170+G173</f>
        <v>1177.9</v>
      </c>
      <c r="H169" s="104" t="n">
        <f aca="false">H170+H173</f>
        <v>1177.9</v>
      </c>
      <c r="I169" s="104" t="n">
        <f aca="false">H169/G169*100</f>
        <v>100</v>
      </c>
    </row>
    <row r="170" customFormat="false" ht="15.75" hidden="false" customHeight="true" outlineLevel="0" collapsed="false">
      <c r="A170" s="118" t="s">
        <v>169</v>
      </c>
      <c r="B170" s="117" t="s">
        <v>320</v>
      </c>
      <c r="C170" s="117" t="s">
        <v>146</v>
      </c>
      <c r="D170" s="117" t="s">
        <v>168</v>
      </c>
      <c r="E170" s="117"/>
      <c r="F170" s="117"/>
      <c r="G170" s="104" t="n">
        <f aca="false">G171</f>
        <v>629.9</v>
      </c>
      <c r="H170" s="104" t="n">
        <f aca="false">H171</f>
        <v>629.9</v>
      </c>
      <c r="I170" s="104" t="n">
        <f aca="false">H170/G170*100</f>
        <v>100</v>
      </c>
    </row>
    <row r="171" customFormat="false" ht="15.75" hidden="false" customHeight="true" outlineLevel="0" collapsed="false">
      <c r="A171" s="121" t="s">
        <v>342</v>
      </c>
      <c r="B171" s="117" t="s">
        <v>320</v>
      </c>
      <c r="C171" s="117" t="s">
        <v>146</v>
      </c>
      <c r="D171" s="117" t="s">
        <v>168</v>
      </c>
      <c r="E171" s="117" t="s">
        <v>220</v>
      </c>
      <c r="F171" s="117"/>
      <c r="G171" s="104" t="n">
        <f aca="false">G172</f>
        <v>629.9</v>
      </c>
      <c r="H171" s="104" t="n">
        <f aca="false">H172</f>
        <v>629.9</v>
      </c>
      <c r="I171" s="104" t="n">
        <f aca="false">H171/G171*100</f>
        <v>100</v>
      </c>
    </row>
    <row r="172" customFormat="false" ht="15" hidden="false" customHeight="false" outlineLevel="0" collapsed="false">
      <c r="A172" s="134" t="s">
        <v>221</v>
      </c>
      <c r="B172" s="117" t="s">
        <v>320</v>
      </c>
      <c r="C172" s="117" t="s">
        <v>146</v>
      </c>
      <c r="D172" s="117" t="s">
        <v>168</v>
      </c>
      <c r="E172" s="117" t="s">
        <v>220</v>
      </c>
      <c r="F172" s="117" t="s">
        <v>222</v>
      </c>
      <c r="G172" s="104" t="n">
        <v>629.9</v>
      </c>
      <c r="H172" s="104" t="n">
        <v>629.9</v>
      </c>
      <c r="I172" s="104" t="n">
        <f aca="false">H172/G172*100</f>
        <v>100</v>
      </c>
    </row>
    <row r="173" customFormat="false" ht="15" hidden="false" customHeight="true" outlineLevel="0" collapsed="false">
      <c r="A173" s="134" t="s">
        <v>311</v>
      </c>
      <c r="B173" s="117" t="s">
        <v>320</v>
      </c>
      <c r="C173" s="117" t="s">
        <v>146</v>
      </c>
      <c r="D173" s="117" t="s">
        <v>172</v>
      </c>
      <c r="E173" s="117"/>
      <c r="F173" s="117"/>
      <c r="G173" s="104" t="n">
        <f aca="false">G174</f>
        <v>548</v>
      </c>
      <c r="H173" s="104" t="n">
        <f aca="false">H174</f>
        <v>548</v>
      </c>
      <c r="I173" s="104" t="n">
        <f aca="false">H173/G173*100</f>
        <v>100</v>
      </c>
    </row>
    <row r="174" customFormat="false" ht="15" hidden="false" customHeight="true" outlineLevel="0" collapsed="false">
      <c r="A174" s="134" t="s">
        <v>343</v>
      </c>
      <c r="B174" s="117" t="s">
        <v>320</v>
      </c>
      <c r="C174" s="117" t="s">
        <v>146</v>
      </c>
      <c r="D174" s="117" t="s">
        <v>172</v>
      </c>
      <c r="E174" s="117" t="s">
        <v>344</v>
      </c>
      <c r="F174" s="117"/>
      <c r="G174" s="104" t="n">
        <f aca="false">G175</f>
        <v>548</v>
      </c>
      <c r="H174" s="104" t="n">
        <f aca="false">H175</f>
        <v>548</v>
      </c>
      <c r="I174" s="104" t="n">
        <f aca="false">H174/G174*100</f>
        <v>100</v>
      </c>
    </row>
    <row r="175" customFormat="false" ht="15" hidden="false" customHeight="true" outlineLevel="0" collapsed="false">
      <c r="A175" s="134" t="s">
        <v>345</v>
      </c>
      <c r="B175" s="117" t="s">
        <v>320</v>
      </c>
      <c r="C175" s="117" t="s">
        <v>146</v>
      </c>
      <c r="D175" s="117" t="s">
        <v>172</v>
      </c>
      <c r="E175" s="117" t="s">
        <v>344</v>
      </c>
      <c r="F175" s="117" t="s">
        <v>346</v>
      </c>
      <c r="G175" s="104" t="n">
        <v>548</v>
      </c>
      <c r="H175" s="104" t="n">
        <v>548</v>
      </c>
      <c r="I175" s="104" t="n">
        <f aca="false">H175/G175*100</f>
        <v>100</v>
      </c>
    </row>
    <row r="176" customFormat="false" ht="25.5" hidden="false" customHeight="true" outlineLevel="0" collapsed="false">
      <c r="A176" s="102" t="s">
        <v>332</v>
      </c>
      <c r="B176" s="117" t="s">
        <v>320</v>
      </c>
      <c r="C176" s="117" t="s">
        <v>176</v>
      </c>
      <c r="D176" s="117"/>
      <c r="E176" s="117"/>
      <c r="F176" s="117"/>
      <c r="G176" s="104" t="n">
        <f aca="false">G181+G185+G177</f>
        <v>112282.2</v>
      </c>
      <c r="H176" s="104" t="n">
        <f aca="false">H181+H185+H177</f>
        <v>112282.2</v>
      </c>
      <c r="I176" s="104" t="n">
        <f aca="false">H176/G176*100</f>
        <v>100</v>
      </c>
    </row>
    <row r="177" customFormat="false" ht="15.75" hidden="false" customHeight="true" outlineLevel="0" collapsed="false">
      <c r="A177" s="105" t="s">
        <v>178</v>
      </c>
      <c r="B177" s="117" t="s">
        <v>320</v>
      </c>
      <c r="C177" s="117" t="s">
        <v>176</v>
      </c>
      <c r="D177" s="117" t="s">
        <v>115</v>
      </c>
      <c r="E177" s="117"/>
      <c r="F177" s="117"/>
      <c r="G177" s="104" t="n">
        <f aca="false">G178</f>
        <v>3089</v>
      </c>
      <c r="H177" s="104" t="n">
        <f aca="false">H178</f>
        <v>3089</v>
      </c>
      <c r="I177" s="104" t="n">
        <f aca="false">H177/G177*100</f>
        <v>100</v>
      </c>
    </row>
    <row r="178" customFormat="false" ht="15.75" hidden="false" customHeight="true" outlineLevel="0" collapsed="false">
      <c r="A178" s="118" t="s">
        <v>323</v>
      </c>
      <c r="B178" s="117" t="s">
        <v>320</v>
      </c>
      <c r="C178" s="117" t="s">
        <v>176</v>
      </c>
      <c r="D178" s="117" t="s">
        <v>115</v>
      </c>
      <c r="E178" s="117" t="s">
        <v>324</v>
      </c>
      <c r="F178" s="117"/>
      <c r="G178" s="104" t="n">
        <f aca="false">G179+G180</f>
        <v>3089</v>
      </c>
      <c r="H178" s="104" t="n">
        <f aca="false">H179+H180</f>
        <v>3089</v>
      </c>
      <c r="I178" s="104" t="n">
        <f aca="false">H178/G178*100</f>
        <v>100</v>
      </c>
    </row>
    <row r="179" customFormat="false" ht="15.75" hidden="false" customHeight="true" outlineLevel="0" collapsed="false">
      <c r="A179" s="118" t="s">
        <v>347</v>
      </c>
      <c r="B179" s="117" t="s">
        <v>320</v>
      </c>
      <c r="C179" s="117" t="s">
        <v>176</v>
      </c>
      <c r="D179" s="117" t="s">
        <v>115</v>
      </c>
      <c r="E179" s="117" t="s">
        <v>324</v>
      </c>
      <c r="F179" s="117" t="s">
        <v>334</v>
      </c>
      <c r="G179" s="104" t="n">
        <f aca="false">1938.8-595.1</f>
        <v>1343.7</v>
      </c>
      <c r="H179" s="104" t="n">
        <f aca="false">1938.8-595.1</f>
        <v>1343.7</v>
      </c>
      <c r="I179" s="104" t="n">
        <f aca="false">H179/G179*100</f>
        <v>100</v>
      </c>
    </row>
    <row r="180" customFormat="false" ht="33.75" hidden="false" customHeight="true" outlineLevel="0" collapsed="false">
      <c r="A180" s="118" t="s">
        <v>325</v>
      </c>
      <c r="B180" s="117" t="s">
        <v>320</v>
      </c>
      <c r="C180" s="117" t="s">
        <v>176</v>
      </c>
      <c r="D180" s="117" t="s">
        <v>115</v>
      </c>
      <c r="E180" s="117" t="s">
        <v>324</v>
      </c>
      <c r="F180" s="117" t="s">
        <v>326</v>
      </c>
      <c r="G180" s="104" t="n">
        <v>1745.3</v>
      </c>
      <c r="H180" s="104" t="n">
        <v>1745.3</v>
      </c>
      <c r="I180" s="104" t="n">
        <f aca="false">H180/G180*100</f>
        <v>100</v>
      </c>
    </row>
    <row r="181" customFormat="false" ht="15.75" hidden="false" customHeight="true" outlineLevel="0" collapsed="false">
      <c r="A181" s="121" t="s">
        <v>179</v>
      </c>
      <c r="B181" s="117" t="s">
        <v>320</v>
      </c>
      <c r="C181" s="117" t="s">
        <v>176</v>
      </c>
      <c r="D181" s="117" t="s">
        <v>168</v>
      </c>
      <c r="E181" s="117"/>
      <c r="F181" s="117"/>
      <c r="G181" s="104" t="n">
        <f aca="false">G182</f>
        <v>23673.2</v>
      </c>
      <c r="H181" s="104" t="n">
        <f aca="false">H182</f>
        <v>23673.2</v>
      </c>
      <c r="I181" s="104" t="n">
        <f aca="false">H181/G181*100</f>
        <v>100</v>
      </c>
    </row>
    <row r="182" customFormat="false" ht="15.75" hidden="false" customHeight="true" outlineLevel="0" collapsed="false">
      <c r="A182" s="134" t="s">
        <v>327</v>
      </c>
      <c r="B182" s="117" t="s">
        <v>320</v>
      </c>
      <c r="C182" s="117" t="s">
        <v>176</v>
      </c>
      <c r="D182" s="117" t="s">
        <v>168</v>
      </c>
      <c r="E182" s="117" t="s">
        <v>328</v>
      </c>
      <c r="F182" s="117"/>
      <c r="G182" s="104" t="n">
        <f aca="false">G183+G184</f>
        <v>23673.2</v>
      </c>
      <c r="H182" s="104" t="n">
        <f aca="false">H183+H184</f>
        <v>23673.2</v>
      </c>
      <c r="I182" s="104" t="n">
        <f aca="false">H182/G182*100</f>
        <v>100</v>
      </c>
    </row>
    <row r="183" customFormat="false" ht="15.75" hidden="false" customHeight="true" outlineLevel="0" collapsed="false">
      <c r="A183" s="134" t="s">
        <v>348</v>
      </c>
      <c r="B183" s="117" t="s">
        <v>320</v>
      </c>
      <c r="C183" s="117" t="s">
        <v>176</v>
      </c>
      <c r="D183" s="117" t="s">
        <v>168</v>
      </c>
      <c r="E183" s="117" t="s">
        <v>328</v>
      </c>
      <c r="F183" s="117" t="s">
        <v>349</v>
      </c>
      <c r="G183" s="104" t="n">
        <v>14563</v>
      </c>
      <c r="H183" s="104" t="n">
        <v>14563</v>
      </c>
      <c r="I183" s="104" t="n">
        <f aca="false">H183/G183*100</f>
        <v>100</v>
      </c>
    </row>
    <row r="184" customFormat="false" ht="15.75" hidden="false" customHeight="true" outlineLevel="0" collapsed="false">
      <c r="A184" s="134" t="s">
        <v>333</v>
      </c>
      <c r="B184" s="117" t="s">
        <v>320</v>
      </c>
      <c r="C184" s="117" t="s">
        <v>176</v>
      </c>
      <c r="D184" s="117" t="s">
        <v>168</v>
      </c>
      <c r="E184" s="117" t="s">
        <v>328</v>
      </c>
      <c r="F184" s="117" t="s">
        <v>334</v>
      </c>
      <c r="G184" s="104" t="n">
        <f aca="false">8515.1+595.1</f>
        <v>9110.2</v>
      </c>
      <c r="H184" s="104" t="n">
        <f aca="false">8515.1+595.1</f>
        <v>9110.2</v>
      </c>
      <c r="I184" s="104" t="n">
        <f aca="false">H184/G184*100</f>
        <v>100</v>
      </c>
    </row>
    <row r="185" customFormat="false" ht="15.75" hidden="false" customHeight="true" outlineLevel="0" collapsed="false">
      <c r="A185" s="134" t="s">
        <v>350</v>
      </c>
      <c r="B185" s="117" t="s">
        <v>320</v>
      </c>
      <c r="C185" s="117" t="s">
        <v>176</v>
      </c>
      <c r="D185" s="117" t="s">
        <v>146</v>
      </c>
      <c r="E185" s="117"/>
      <c r="F185" s="117"/>
      <c r="G185" s="104" t="n">
        <f aca="false">G186</f>
        <v>85520</v>
      </c>
      <c r="H185" s="104" t="n">
        <f aca="false">H186</f>
        <v>85520</v>
      </c>
      <c r="I185" s="104" t="n">
        <f aca="false">H185/G185*100</f>
        <v>100</v>
      </c>
    </row>
    <row r="186" customFormat="false" ht="15" hidden="false" customHeight="false" outlineLevel="0" collapsed="false">
      <c r="A186" s="105" t="s">
        <v>351</v>
      </c>
      <c r="B186" s="117" t="s">
        <v>320</v>
      </c>
      <c r="C186" s="117" t="s">
        <v>176</v>
      </c>
      <c r="D186" s="117" t="s">
        <v>146</v>
      </c>
      <c r="E186" s="117" t="s">
        <v>352</v>
      </c>
      <c r="F186" s="117"/>
      <c r="G186" s="104" t="n">
        <f aca="false">G187</f>
        <v>85520</v>
      </c>
      <c r="H186" s="104" t="n">
        <f aca="false">H187</f>
        <v>85520</v>
      </c>
      <c r="I186" s="104" t="n">
        <f aca="false">H186/G186*100</f>
        <v>100</v>
      </c>
    </row>
    <row r="187" customFormat="false" ht="15" hidden="false" customHeight="false" outlineLevel="0" collapsed="false">
      <c r="A187" s="135" t="s">
        <v>333</v>
      </c>
      <c r="B187" s="136" t="s">
        <v>320</v>
      </c>
      <c r="C187" s="136" t="s">
        <v>176</v>
      </c>
      <c r="D187" s="136" t="s">
        <v>146</v>
      </c>
      <c r="E187" s="136" t="s">
        <v>352</v>
      </c>
      <c r="F187" s="136" t="s">
        <v>334</v>
      </c>
      <c r="G187" s="111" t="n">
        <v>85520</v>
      </c>
      <c r="H187" s="111" t="n">
        <v>85520</v>
      </c>
      <c r="I187" s="111" t="n">
        <f aca="false">H187/G187*100</f>
        <v>100</v>
      </c>
    </row>
    <row r="188" customFormat="false" ht="26.25" hidden="false" customHeight="true" outlineLevel="0" collapsed="false">
      <c r="A188" s="98" t="s">
        <v>353</v>
      </c>
      <c r="B188" s="133" t="s">
        <v>354</v>
      </c>
      <c r="C188" s="133"/>
      <c r="D188" s="133"/>
      <c r="E188" s="133"/>
      <c r="F188" s="133"/>
      <c r="G188" s="100" t="n">
        <f aca="false">G189</f>
        <v>189.9</v>
      </c>
      <c r="H188" s="100" t="n">
        <f aca="false">H189</f>
        <v>189.9</v>
      </c>
      <c r="I188" s="100" t="n">
        <f aca="false">H188/G188*100</f>
        <v>100</v>
      </c>
    </row>
    <row r="189" customFormat="false" ht="26.25" hidden="false" customHeight="true" outlineLevel="0" collapsed="false">
      <c r="A189" s="116" t="s">
        <v>259</v>
      </c>
      <c r="B189" s="117" t="s">
        <v>354</v>
      </c>
      <c r="C189" s="117" t="s">
        <v>172</v>
      </c>
      <c r="D189" s="117"/>
      <c r="E189" s="117"/>
      <c r="F189" s="117"/>
      <c r="G189" s="104" t="n">
        <f aca="false">G190</f>
        <v>189.9</v>
      </c>
      <c r="H189" s="104" t="n">
        <f aca="false">H190</f>
        <v>189.9</v>
      </c>
      <c r="I189" s="104" t="n">
        <f aca="false">H189/G189*100</f>
        <v>100</v>
      </c>
    </row>
    <row r="190" customFormat="false" ht="15" hidden="false" customHeight="false" outlineLevel="0" collapsed="false">
      <c r="A190" s="134" t="s">
        <v>192</v>
      </c>
      <c r="B190" s="117" t="s">
        <v>354</v>
      </c>
      <c r="C190" s="117" t="s">
        <v>172</v>
      </c>
      <c r="D190" s="117" t="s">
        <v>118</v>
      </c>
      <c r="E190" s="117"/>
      <c r="F190" s="117"/>
      <c r="G190" s="104" t="n">
        <f aca="false">G191</f>
        <v>189.9</v>
      </c>
      <c r="H190" s="104" t="n">
        <f aca="false">H191</f>
        <v>189.9</v>
      </c>
      <c r="I190" s="104" t="n">
        <f aca="false">H190/G190*100</f>
        <v>100</v>
      </c>
    </row>
    <row r="191" customFormat="false" ht="15" hidden="false" customHeight="false" outlineLevel="0" collapsed="false">
      <c r="A191" s="134" t="s">
        <v>355</v>
      </c>
      <c r="B191" s="117" t="s">
        <v>354</v>
      </c>
      <c r="C191" s="117" t="s">
        <v>172</v>
      </c>
      <c r="D191" s="117" t="s">
        <v>118</v>
      </c>
      <c r="E191" s="117" t="s">
        <v>271</v>
      </c>
      <c r="F191" s="117"/>
      <c r="G191" s="104" t="n">
        <f aca="false">G192</f>
        <v>189.9</v>
      </c>
      <c r="H191" s="104" t="n">
        <f aca="false">H192</f>
        <v>189.9</v>
      </c>
      <c r="I191" s="104" t="n">
        <f aca="false">H191/G191*100</f>
        <v>100</v>
      </c>
    </row>
    <row r="192" customFormat="false" ht="15" hidden="false" customHeight="true" outlineLevel="0" collapsed="false">
      <c r="A192" s="135" t="s">
        <v>270</v>
      </c>
      <c r="B192" s="136" t="s">
        <v>354</v>
      </c>
      <c r="C192" s="136" t="s">
        <v>172</v>
      </c>
      <c r="D192" s="136" t="s">
        <v>118</v>
      </c>
      <c r="E192" s="136" t="s">
        <v>271</v>
      </c>
      <c r="F192" s="136" t="s">
        <v>271</v>
      </c>
      <c r="G192" s="111" t="n">
        <v>189.9</v>
      </c>
      <c r="H192" s="111" t="n">
        <v>189.9</v>
      </c>
      <c r="I192" s="111" t="n">
        <f aca="false">H192/G192*100</f>
        <v>100</v>
      </c>
    </row>
    <row r="193" customFormat="false" ht="25.5" hidden="false" customHeight="true" outlineLevel="0" collapsed="false">
      <c r="A193" s="132" t="s">
        <v>356</v>
      </c>
      <c r="B193" s="133" t="s">
        <v>357</v>
      </c>
      <c r="C193" s="133"/>
      <c r="D193" s="133"/>
      <c r="E193" s="133"/>
      <c r="F193" s="133"/>
      <c r="G193" s="100" t="n">
        <f aca="false">G194</f>
        <v>48203.8</v>
      </c>
      <c r="H193" s="100" t="n">
        <f aca="false">H194</f>
        <v>48000.1</v>
      </c>
      <c r="I193" s="100" t="n">
        <f aca="false">H193/G193*100</f>
        <v>99.5774192076143</v>
      </c>
    </row>
    <row r="194" customFormat="false" ht="25.5" hidden="false" customHeight="true" outlineLevel="0" collapsed="false">
      <c r="A194" s="116" t="s">
        <v>203</v>
      </c>
      <c r="B194" s="117" t="s">
        <v>357</v>
      </c>
      <c r="C194" s="117" t="s">
        <v>202</v>
      </c>
      <c r="D194" s="117"/>
      <c r="E194" s="117"/>
      <c r="F194" s="117"/>
      <c r="G194" s="104" t="n">
        <f aca="false">G195+G198+G204+G201</f>
        <v>48203.8</v>
      </c>
      <c r="H194" s="104" t="n">
        <f aca="false">H195+H198+H204+H201</f>
        <v>48000.1</v>
      </c>
      <c r="I194" s="104" t="n">
        <f aca="false">H194/G194*100</f>
        <v>99.5774192076143</v>
      </c>
    </row>
    <row r="195" customFormat="false" ht="15.75" hidden="false" customHeight="true" outlineLevel="0" collapsed="false">
      <c r="A195" s="118" t="s">
        <v>358</v>
      </c>
      <c r="B195" s="117" t="s">
        <v>357</v>
      </c>
      <c r="C195" s="117" t="s">
        <v>202</v>
      </c>
      <c r="D195" s="117" t="s">
        <v>115</v>
      </c>
      <c r="E195" s="117"/>
      <c r="F195" s="117"/>
      <c r="G195" s="104" t="n">
        <f aca="false">G196</f>
        <v>131</v>
      </c>
      <c r="H195" s="104" t="n">
        <f aca="false">H196</f>
        <v>49.8</v>
      </c>
      <c r="I195" s="104" t="n">
        <f aca="false">H195/G195*100</f>
        <v>38.0152671755725</v>
      </c>
    </row>
    <row r="196" customFormat="false" ht="15.75" hidden="false" customHeight="true" outlineLevel="0" collapsed="false">
      <c r="A196" s="118" t="s">
        <v>359</v>
      </c>
      <c r="B196" s="117" t="s">
        <v>357</v>
      </c>
      <c r="C196" s="117" t="s">
        <v>202</v>
      </c>
      <c r="D196" s="117" t="s">
        <v>115</v>
      </c>
      <c r="E196" s="117" t="s">
        <v>360</v>
      </c>
      <c r="F196" s="117"/>
      <c r="G196" s="104" t="n">
        <f aca="false">G197</f>
        <v>131</v>
      </c>
      <c r="H196" s="104" t="n">
        <f aca="false">H197</f>
        <v>49.8</v>
      </c>
      <c r="I196" s="104" t="n">
        <f aca="false">H196/G196*100</f>
        <v>38.0152671755725</v>
      </c>
    </row>
    <row r="197" customFormat="false" ht="30" hidden="false" customHeight="true" outlineLevel="0" collapsed="false">
      <c r="A197" s="118" t="s">
        <v>361</v>
      </c>
      <c r="B197" s="117" t="s">
        <v>357</v>
      </c>
      <c r="C197" s="117" t="s">
        <v>202</v>
      </c>
      <c r="D197" s="117" t="s">
        <v>115</v>
      </c>
      <c r="E197" s="117" t="s">
        <v>360</v>
      </c>
      <c r="F197" s="117" t="s">
        <v>362</v>
      </c>
      <c r="G197" s="104" t="n">
        <v>131</v>
      </c>
      <c r="H197" s="104" t="n">
        <v>49.8</v>
      </c>
      <c r="I197" s="104" t="n">
        <f aca="false">H197/G197*100</f>
        <v>38.0152671755725</v>
      </c>
    </row>
    <row r="198" customFormat="false" ht="15.75" hidden="false" customHeight="true" outlineLevel="0" collapsed="false">
      <c r="A198" s="118" t="s">
        <v>205</v>
      </c>
      <c r="B198" s="117" t="s">
        <v>357</v>
      </c>
      <c r="C198" s="117" t="s">
        <v>202</v>
      </c>
      <c r="D198" s="117" t="s">
        <v>168</v>
      </c>
      <c r="E198" s="117"/>
      <c r="F198" s="117"/>
      <c r="G198" s="104" t="n">
        <f aca="false">G199</f>
        <v>7584.1</v>
      </c>
      <c r="H198" s="104" t="n">
        <f aca="false">H199</f>
        <v>7463.4</v>
      </c>
      <c r="I198" s="104" t="n">
        <f aca="false">H198/G198*100</f>
        <v>98.4085125459844</v>
      </c>
    </row>
    <row r="199" customFormat="false" ht="15.75" hidden="false" customHeight="true" outlineLevel="0" collapsed="false">
      <c r="A199" s="121" t="s">
        <v>363</v>
      </c>
      <c r="B199" s="117" t="s">
        <v>357</v>
      </c>
      <c r="C199" s="117" t="s">
        <v>202</v>
      </c>
      <c r="D199" s="117" t="s">
        <v>168</v>
      </c>
      <c r="E199" s="117" t="s">
        <v>364</v>
      </c>
      <c r="F199" s="117"/>
      <c r="G199" s="104" t="n">
        <f aca="false">G200</f>
        <v>7584.1</v>
      </c>
      <c r="H199" s="104" t="n">
        <f aca="false">H200</f>
        <v>7463.4</v>
      </c>
      <c r="I199" s="104" t="n">
        <f aca="false">H199/G199*100</f>
        <v>98.4085125459844</v>
      </c>
    </row>
    <row r="200" customFormat="false" ht="15.75" hidden="false" customHeight="true" outlineLevel="0" collapsed="false">
      <c r="A200" s="121" t="s">
        <v>231</v>
      </c>
      <c r="B200" s="117" t="s">
        <v>357</v>
      </c>
      <c r="C200" s="117" t="s">
        <v>202</v>
      </c>
      <c r="D200" s="117" t="s">
        <v>168</v>
      </c>
      <c r="E200" s="117" t="s">
        <v>364</v>
      </c>
      <c r="F200" s="117" t="s">
        <v>232</v>
      </c>
      <c r="G200" s="104" t="n">
        <v>7584.1</v>
      </c>
      <c r="H200" s="104" t="n">
        <v>7463.4</v>
      </c>
      <c r="I200" s="104" t="n">
        <f aca="false">H200/G200*100</f>
        <v>98.4085125459844</v>
      </c>
    </row>
    <row r="201" customFormat="false" ht="15.75" hidden="false" customHeight="true" outlineLevel="0" collapsed="false">
      <c r="A201" s="121" t="s">
        <v>206</v>
      </c>
      <c r="B201" s="117" t="s">
        <v>357</v>
      </c>
      <c r="C201" s="117" t="s">
        <v>202</v>
      </c>
      <c r="D201" s="117" t="s">
        <v>118</v>
      </c>
      <c r="E201" s="117"/>
      <c r="F201" s="117"/>
      <c r="G201" s="104" t="n">
        <f aca="false">G202</f>
        <v>2.5</v>
      </c>
      <c r="H201" s="104" t="n">
        <f aca="false">H202</f>
        <v>2.4</v>
      </c>
      <c r="I201" s="104" t="n">
        <f aca="false">H201/G201*100</f>
        <v>96</v>
      </c>
    </row>
    <row r="202" customFormat="false" ht="15.75" hidden="false" customHeight="true" outlineLevel="0" collapsed="false">
      <c r="A202" s="121" t="s">
        <v>365</v>
      </c>
      <c r="B202" s="117" t="s">
        <v>357</v>
      </c>
      <c r="C202" s="117" t="s">
        <v>202</v>
      </c>
      <c r="D202" s="117" t="s">
        <v>118</v>
      </c>
      <c r="E202" s="117" t="s">
        <v>366</v>
      </c>
      <c r="F202" s="117"/>
      <c r="G202" s="104" t="n">
        <f aca="false">G203</f>
        <v>2.5</v>
      </c>
      <c r="H202" s="104" t="n">
        <f aca="false">H203</f>
        <v>2.4</v>
      </c>
      <c r="I202" s="104" t="n">
        <f aca="false">H202/G202*100</f>
        <v>96</v>
      </c>
    </row>
    <row r="203" customFormat="false" ht="33" hidden="false" customHeight="true" outlineLevel="0" collapsed="false">
      <c r="A203" s="134" t="s">
        <v>367</v>
      </c>
      <c r="B203" s="117" t="s">
        <v>357</v>
      </c>
      <c r="C203" s="117" t="s">
        <v>202</v>
      </c>
      <c r="D203" s="117" t="s">
        <v>118</v>
      </c>
      <c r="E203" s="117" t="s">
        <v>366</v>
      </c>
      <c r="F203" s="117" t="s">
        <v>368</v>
      </c>
      <c r="G203" s="104" t="n">
        <v>2.5</v>
      </c>
      <c r="H203" s="104" t="n">
        <v>2.4</v>
      </c>
      <c r="I203" s="104" t="n">
        <f aca="false">H203/G203*100</f>
        <v>96</v>
      </c>
    </row>
    <row r="204" customFormat="false" ht="15.75" hidden="false" customHeight="true" outlineLevel="0" collapsed="false">
      <c r="A204" s="121" t="s">
        <v>208</v>
      </c>
      <c r="B204" s="117" t="s">
        <v>357</v>
      </c>
      <c r="C204" s="117" t="s">
        <v>202</v>
      </c>
      <c r="D204" s="117" t="s">
        <v>193</v>
      </c>
      <c r="E204" s="117"/>
      <c r="F204" s="117"/>
      <c r="G204" s="104" t="n">
        <f aca="false">G205+G207+G209</f>
        <v>40486.2</v>
      </c>
      <c r="H204" s="104" t="n">
        <f aca="false">H205+H207+H209</f>
        <v>40484.5</v>
      </c>
      <c r="I204" s="104" t="n">
        <f aca="false">H204/G204*100</f>
        <v>99.9958010383785</v>
      </c>
    </row>
    <row r="205" customFormat="false" ht="15.75" hidden="false" customHeight="true" outlineLevel="0" collapsed="false">
      <c r="A205" s="121" t="s">
        <v>247</v>
      </c>
      <c r="B205" s="117" t="s">
        <v>357</v>
      </c>
      <c r="C205" s="117" t="s">
        <v>202</v>
      </c>
      <c r="D205" s="117" t="s">
        <v>193</v>
      </c>
      <c r="E205" s="117" t="s">
        <v>248</v>
      </c>
      <c r="F205" s="117"/>
      <c r="G205" s="104" t="n">
        <f aca="false">G206</f>
        <v>4235.3</v>
      </c>
      <c r="H205" s="104" t="n">
        <f aca="false">H206</f>
        <v>4234.8</v>
      </c>
      <c r="I205" s="104" t="n">
        <f aca="false">H205/G205*100</f>
        <v>99.988194460841</v>
      </c>
    </row>
    <row r="206" customFormat="false" ht="15.75" hidden="false" customHeight="true" outlineLevel="0" collapsed="false">
      <c r="A206" s="121" t="s">
        <v>249</v>
      </c>
      <c r="B206" s="117" t="s">
        <v>357</v>
      </c>
      <c r="C206" s="117" t="s">
        <v>202</v>
      </c>
      <c r="D206" s="117" t="s">
        <v>193</v>
      </c>
      <c r="E206" s="117" t="s">
        <v>248</v>
      </c>
      <c r="F206" s="117" t="s">
        <v>250</v>
      </c>
      <c r="G206" s="104" t="n">
        <v>4235.3</v>
      </c>
      <c r="H206" s="104" t="n">
        <v>4234.8</v>
      </c>
      <c r="I206" s="104" t="n">
        <f aca="false">H206/G206*100</f>
        <v>99.988194460841</v>
      </c>
    </row>
    <row r="207" customFormat="false" ht="15.75" hidden="false" customHeight="true" outlineLevel="0" collapsed="false">
      <c r="A207" s="121" t="s">
        <v>369</v>
      </c>
      <c r="B207" s="117" t="s">
        <v>357</v>
      </c>
      <c r="C207" s="117" t="s">
        <v>202</v>
      </c>
      <c r="D207" s="117" t="s">
        <v>193</v>
      </c>
      <c r="E207" s="117" t="s">
        <v>370</v>
      </c>
      <c r="F207" s="117"/>
      <c r="G207" s="104" t="n">
        <f aca="false">G208</f>
        <v>505.5</v>
      </c>
      <c r="H207" s="104" t="n">
        <f aca="false">H208</f>
        <v>504.3</v>
      </c>
      <c r="I207" s="104" t="n">
        <f aca="false">H207/G207*100</f>
        <v>99.7626112759644</v>
      </c>
    </row>
    <row r="208" customFormat="false" ht="15.75" hidden="false" customHeight="true" outlineLevel="0" collapsed="false">
      <c r="A208" s="121" t="s">
        <v>371</v>
      </c>
      <c r="B208" s="117" t="s">
        <v>357</v>
      </c>
      <c r="C208" s="117" t="s">
        <v>202</v>
      </c>
      <c r="D208" s="117" t="s">
        <v>193</v>
      </c>
      <c r="E208" s="117" t="s">
        <v>370</v>
      </c>
      <c r="F208" s="117" t="s">
        <v>372</v>
      </c>
      <c r="G208" s="104" t="n">
        <v>505.5</v>
      </c>
      <c r="H208" s="104" t="n">
        <v>504.3</v>
      </c>
      <c r="I208" s="104" t="n">
        <f aca="false">H208/G208*100</f>
        <v>99.7626112759644</v>
      </c>
    </row>
    <row r="209" customFormat="false" ht="15.75" hidden="false" customHeight="true" outlineLevel="0" collapsed="false">
      <c r="A209" s="121" t="s">
        <v>373</v>
      </c>
      <c r="B209" s="117" t="s">
        <v>357</v>
      </c>
      <c r="C209" s="117" t="s">
        <v>202</v>
      </c>
      <c r="D209" s="117" t="s">
        <v>193</v>
      </c>
      <c r="E209" s="117" t="s">
        <v>374</v>
      </c>
      <c r="F209" s="117"/>
      <c r="G209" s="104" t="n">
        <f aca="false">G210+G211</f>
        <v>35745.4</v>
      </c>
      <c r="H209" s="104" t="n">
        <f aca="false">H210+H211</f>
        <v>35745.4</v>
      </c>
      <c r="I209" s="104" t="n">
        <f aca="false">H209/G209*100</f>
        <v>100</v>
      </c>
    </row>
    <row r="210" customFormat="false" ht="15.75" hidden="false" customHeight="true" outlineLevel="0" collapsed="false">
      <c r="A210" s="121" t="s">
        <v>375</v>
      </c>
      <c r="B210" s="117" t="s">
        <v>357</v>
      </c>
      <c r="C210" s="117" t="s">
        <v>202</v>
      </c>
      <c r="D210" s="117" t="s">
        <v>193</v>
      </c>
      <c r="E210" s="117" t="s">
        <v>374</v>
      </c>
      <c r="F210" s="117" t="s">
        <v>376</v>
      </c>
      <c r="G210" s="104" t="n">
        <v>112.8</v>
      </c>
      <c r="H210" s="104" t="n">
        <v>112.8</v>
      </c>
      <c r="I210" s="104" t="n">
        <f aca="false">H210/G210*100</f>
        <v>100</v>
      </c>
    </row>
    <row r="211" customFormat="false" ht="15.75" hidden="false" customHeight="true" outlineLevel="0" collapsed="false">
      <c r="A211" s="146" t="s">
        <v>371</v>
      </c>
      <c r="B211" s="136" t="s">
        <v>357</v>
      </c>
      <c r="C211" s="136" t="s">
        <v>202</v>
      </c>
      <c r="D211" s="136" t="s">
        <v>193</v>
      </c>
      <c r="E211" s="136" t="s">
        <v>374</v>
      </c>
      <c r="F211" s="136" t="s">
        <v>372</v>
      </c>
      <c r="G211" s="111" t="n">
        <v>35632.6</v>
      </c>
      <c r="H211" s="111" t="n">
        <v>35632.6</v>
      </c>
      <c r="I211" s="111" t="n">
        <f aca="false">H211/G211*100</f>
        <v>100</v>
      </c>
    </row>
    <row r="212" customFormat="false" ht="25.5" hidden="false" customHeight="true" outlineLevel="0" collapsed="false">
      <c r="A212" s="132" t="s">
        <v>377</v>
      </c>
      <c r="B212" s="133" t="s">
        <v>378</v>
      </c>
      <c r="C212" s="133"/>
      <c r="D212" s="133"/>
      <c r="E212" s="133"/>
      <c r="F212" s="133"/>
      <c r="G212" s="100"/>
      <c r="H212" s="100"/>
      <c r="I212" s="100"/>
    </row>
    <row r="213" customFormat="false" ht="25.5" hidden="false" customHeight="true" outlineLevel="0" collapsed="false">
      <c r="A213" s="102" t="s">
        <v>117</v>
      </c>
      <c r="B213" s="117" t="s">
        <v>378</v>
      </c>
      <c r="C213" s="117" t="s">
        <v>115</v>
      </c>
      <c r="D213" s="117"/>
      <c r="E213" s="117"/>
      <c r="F213" s="117"/>
      <c r="G213" s="104"/>
      <c r="H213" s="104"/>
      <c r="I213" s="104"/>
    </row>
    <row r="214" customFormat="false" ht="15.75" hidden="false" customHeight="true" outlineLevel="0" collapsed="false">
      <c r="A214" s="118" t="s">
        <v>159</v>
      </c>
      <c r="B214" s="117" t="s">
        <v>378</v>
      </c>
      <c r="C214" s="117" t="s">
        <v>115</v>
      </c>
      <c r="D214" s="117" t="s">
        <v>158</v>
      </c>
      <c r="E214" s="117"/>
      <c r="F214" s="117"/>
      <c r="G214" s="104"/>
      <c r="H214" s="104"/>
      <c r="I214" s="104"/>
    </row>
    <row r="215" customFormat="false" ht="30" hidden="false" customHeight="true" outlineLevel="0" collapsed="false">
      <c r="A215" s="134" t="s">
        <v>253</v>
      </c>
      <c r="B215" s="117" t="s">
        <v>378</v>
      </c>
      <c r="C215" s="117" t="s">
        <v>115</v>
      </c>
      <c r="D215" s="117" t="s">
        <v>158</v>
      </c>
      <c r="E215" s="117" t="s">
        <v>379</v>
      </c>
      <c r="F215" s="117"/>
      <c r="G215" s="104"/>
      <c r="H215" s="104"/>
      <c r="I215" s="104"/>
    </row>
    <row r="216" customFormat="false" ht="15.75" hidden="false" customHeight="true" outlineLevel="0" collapsed="false">
      <c r="A216" s="146" t="s">
        <v>380</v>
      </c>
      <c r="B216" s="136" t="s">
        <v>378</v>
      </c>
      <c r="C216" s="136" t="s">
        <v>115</v>
      </c>
      <c r="D216" s="136" t="s">
        <v>158</v>
      </c>
      <c r="E216" s="136" t="s">
        <v>379</v>
      </c>
      <c r="F216" s="136" t="s">
        <v>381</v>
      </c>
      <c r="G216" s="111"/>
      <c r="H216" s="111"/>
      <c r="I216" s="111"/>
    </row>
    <row r="217" customFormat="false" ht="25.5" hidden="false" customHeight="true" outlineLevel="0" collapsed="false">
      <c r="A217" s="132" t="s">
        <v>382</v>
      </c>
      <c r="B217" s="133" t="s">
        <v>383</v>
      </c>
      <c r="C217" s="133"/>
      <c r="D217" s="133"/>
      <c r="E217" s="133"/>
      <c r="F217" s="133"/>
      <c r="G217" s="100" t="n">
        <f aca="false">G218</f>
        <v>2393.2</v>
      </c>
      <c r="H217" s="100" t="n">
        <f aca="false">H218</f>
        <v>2391.8</v>
      </c>
      <c r="I217" s="100" t="n">
        <f aca="false">H217/G217*100</f>
        <v>99.9415009192713</v>
      </c>
    </row>
    <row r="218" customFormat="false" ht="25.5" hidden="false" customHeight="true" outlineLevel="0" collapsed="false">
      <c r="A218" s="116" t="s">
        <v>117</v>
      </c>
      <c r="B218" s="117" t="s">
        <v>383</v>
      </c>
      <c r="C218" s="117" t="s">
        <v>115</v>
      </c>
      <c r="D218" s="117"/>
      <c r="E218" s="117"/>
      <c r="F218" s="117"/>
      <c r="G218" s="104" t="n">
        <f aca="false">G219</f>
        <v>2393.2</v>
      </c>
      <c r="H218" s="104" t="n">
        <f aca="false">H219</f>
        <v>2391.8</v>
      </c>
      <c r="I218" s="104" t="n">
        <f aca="false">H218/G218*100</f>
        <v>99.9415009192713</v>
      </c>
    </row>
    <row r="219" customFormat="false" ht="15.75" hidden="false" customHeight="true" outlineLevel="0" collapsed="false">
      <c r="A219" s="118" t="s">
        <v>159</v>
      </c>
      <c r="B219" s="117" t="s">
        <v>383</v>
      </c>
      <c r="C219" s="117" t="s">
        <v>115</v>
      </c>
      <c r="D219" s="117" t="s">
        <v>158</v>
      </c>
      <c r="E219" s="117"/>
      <c r="F219" s="117"/>
      <c r="G219" s="104" t="n">
        <f aca="false">G220</f>
        <v>2393.2</v>
      </c>
      <c r="H219" s="104" t="n">
        <f aca="false">H220</f>
        <v>2391.8</v>
      </c>
      <c r="I219" s="104" t="n">
        <f aca="false">H219/G219*100</f>
        <v>99.9415009192713</v>
      </c>
    </row>
    <row r="220" customFormat="false" ht="15" hidden="false" customHeight="false" outlineLevel="0" collapsed="false">
      <c r="A220" s="121" t="s">
        <v>247</v>
      </c>
      <c r="B220" s="117" t="s">
        <v>383</v>
      </c>
      <c r="C220" s="117" t="s">
        <v>115</v>
      </c>
      <c r="D220" s="117" t="s">
        <v>158</v>
      </c>
      <c r="E220" s="117" t="s">
        <v>248</v>
      </c>
      <c r="F220" s="117"/>
      <c r="G220" s="104" t="n">
        <f aca="false">G221</f>
        <v>2393.2</v>
      </c>
      <c r="H220" s="104" t="n">
        <f aca="false">H221</f>
        <v>2391.8</v>
      </c>
      <c r="I220" s="104" t="n">
        <f aca="false">H220/G220*100</f>
        <v>99.9415009192713</v>
      </c>
    </row>
    <row r="221" customFormat="false" ht="15" hidden="false" customHeight="false" outlineLevel="0" collapsed="false">
      <c r="A221" s="146" t="s">
        <v>249</v>
      </c>
      <c r="B221" s="136" t="s">
        <v>383</v>
      </c>
      <c r="C221" s="136" t="s">
        <v>115</v>
      </c>
      <c r="D221" s="136" t="s">
        <v>158</v>
      </c>
      <c r="E221" s="142" t="s">
        <v>248</v>
      </c>
      <c r="F221" s="142" t="s">
        <v>250</v>
      </c>
      <c r="G221" s="143" t="n">
        <v>2393.2</v>
      </c>
      <c r="H221" s="111" t="n">
        <v>2391.8</v>
      </c>
      <c r="I221" s="111" t="n">
        <f aca="false">H221/G221*100</f>
        <v>99.9415009192713</v>
      </c>
    </row>
    <row r="222" s="137" customFormat="true" ht="26.25" hidden="false" customHeight="true" outlineLevel="0" collapsed="false">
      <c r="A222" s="132" t="s">
        <v>384</v>
      </c>
      <c r="B222" s="133" t="s">
        <v>385</v>
      </c>
      <c r="C222" s="133"/>
      <c r="D222" s="133"/>
      <c r="E222" s="144"/>
      <c r="F222" s="144"/>
      <c r="G222" s="145" t="n">
        <f aca="false">G223</f>
        <v>63</v>
      </c>
      <c r="H222" s="145" t="n">
        <f aca="false">H223</f>
        <v>63</v>
      </c>
      <c r="I222" s="100" t="n">
        <f aca="false">H222/G222*100</f>
        <v>100</v>
      </c>
    </row>
    <row r="223" s="137" customFormat="true" ht="26.25" hidden="false" customHeight="true" outlineLevel="0" collapsed="false">
      <c r="A223" s="102" t="s">
        <v>336</v>
      </c>
      <c r="B223" s="117" t="s">
        <v>385</v>
      </c>
      <c r="C223" s="117" t="s">
        <v>118</v>
      </c>
      <c r="D223" s="117"/>
      <c r="E223" s="140"/>
      <c r="F223" s="140"/>
      <c r="G223" s="141" t="n">
        <f aca="false">G224</f>
        <v>63</v>
      </c>
      <c r="H223" s="141" t="n">
        <f aca="false">H224</f>
        <v>63</v>
      </c>
      <c r="I223" s="104" t="n">
        <f aca="false">H223/G223*100</f>
        <v>100</v>
      </c>
    </row>
    <row r="224" customFormat="false" ht="30" hidden="false" customHeight="false" outlineLevel="0" collapsed="false">
      <c r="A224" s="134" t="s">
        <v>166</v>
      </c>
      <c r="B224" s="117" t="s">
        <v>385</v>
      </c>
      <c r="C224" s="117" t="s">
        <v>118</v>
      </c>
      <c r="D224" s="117" t="s">
        <v>156</v>
      </c>
      <c r="E224" s="140"/>
      <c r="F224" s="140"/>
      <c r="G224" s="141" t="n">
        <f aca="false">G225</f>
        <v>63</v>
      </c>
      <c r="H224" s="141" t="n">
        <f aca="false">H225</f>
        <v>63</v>
      </c>
      <c r="I224" s="104" t="n">
        <f aca="false">H224/G224*100</f>
        <v>100</v>
      </c>
    </row>
    <row r="225" customFormat="false" ht="30" hidden="false" customHeight="false" outlineLevel="0" collapsed="false">
      <c r="A225" s="134" t="s">
        <v>386</v>
      </c>
      <c r="B225" s="117" t="s">
        <v>385</v>
      </c>
      <c r="C225" s="117" t="s">
        <v>118</v>
      </c>
      <c r="D225" s="117" t="s">
        <v>156</v>
      </c>
      <c r="E225" s="140" t="s">
        <v>387</v>
      </c>
      <c r="F225" s="140"/>
      <c r="G225" s="141" t="n">
        <f aca="false">G226</f>
        <v>63</v>
      </c>
      <c r="H225" s="141" t="n">
        <f aca="false">H226</f>
        <v>63</v>
      </c>
      <c r="I225" s="104" t="n">
        <f aca="false">H225/G225*100</f>
        <v>100</v>
      </c>
    </row>
    <row r="226" customFormat="false" ht="15" hidden="false" customHeight="false" outlineLevel="0" collapsed="false">
      <c r="A226" s="146" t="s">
        <v>255</v>
      </c>
      <c r="B226" s="136" t="s">
        <v>385</v>
      </c>
      <c r="C226" s="136" t="s">
        <v>118</v>
      </c>
      <c r="D226" s="136" t="s">
        <v>156</v>
      </c>
      <c r="E226" s="142" t="s">
        <v>387</v>
      </c>
      <c r="F226" s="142" t="s">
        <v>256</v>
      </c>
      <c r="G226" s="143" t="n">
        <v>63</v>
      </c>
      <c r="H226" s="111" t="n">
        <v>63</v>
      </c>
      <c r="I226" s="111" t="n">
        <f aca="false">H226/G226*100</f>
        <v>100</v>
      </c>
    </row>
    <row r="227" s="137" customFormat="true" ht="26.25" hidden="false" customHeight="true" outlineLevel="0" collapsed="false">
      <c r="A227" s="132" t="s">
        <v>388</v>
      </c>
      <c r="B227" s="133" t="s">
        <v>389</v>
      </c>
      <c r="C227" s="133"/>
      <c r="D227" s="133"/>
      <c r="E227" s="144"/>
      <c r="F227" s="144"/>
      <c r="G227" s="145" t="n">
        <f aca="false">G228</f>
        <v>400</v>
      </c>
      <c r="H227" s="145" t="n">
        <f aca="false">H228</f>
        <v>400</v>
      </c>
      <c r="I227" s="100" t="n">
        <f aca="false">H227/G227*100</f>
        <v>100</v>
      </c>
    </row>
    <row r="228" s="137" customFormat="true" ht="26.25" hidden="false" customHeight="true" outlineLevel="0" collapsed="false">
      <c r="A228" s="102" t="s">
        <v>336</v>
      </c>
      <c r="B228" s="117" t="s">
        <v>389</v>
      </c>
      <c r="C228" s="117" t="s">
        <v>118</v>
      </c>
      <c r="D228" s="117"/>
      <c r="E228" s="140"/>
      <c r="F228" s="140"/>
      <c r="G228" s="141" t="n">
        <f aca="false">G229</f>
        <v>400</v>
      </c>
      <c r="H228" s="141" t="n">
        <f aca="false">H229</f>
        <v>400</v>
      </c>
      <c r="I228" s="104" t="n">
        <f aca="false">H228/G228*100</f>
        <v>100</v>
      </c>
    </row>
    <row r="229" customFormat="false" ht="30" hidden="false" customHeight="false" outlineLevel="0" collapsed="false">
      <c r="A229" s="134" t="s">
        <v>166</v>
      </c>
      <c r="B229" s="117" t="s">
        <v>389</v>
      </c>
      <c r="C229" s="117" t="s">
        <v>118</v>
      </c>
      <c r="D229" s="117" t="s">
        <v>156</v>
      </c>
      <c r="E229" s="140"/>
      <c r="F229" s="140"/>
      <c r="G229" s="141" t="n">
        <f aca="false">G230</f>
        <v>400</v>
      </c>
      <c r="H229" s="141" t="n">
        <f aca="false">H230</f>
        <v>400</v>
      </c>
      <c r="I229" s="104" t="n">
        <f aca="false">H229/G229*100</f>
        <v>100</v>
      </c>
    </row>
    <row r="230" customFormat="false" ht="30" hidden="false" customHeight="false" outlineLevel="0" collapsed="false">
      <c r="A230" s="134" t="s">
        <v>386</v>
      </c>
      <c r="B230" s="117" t="s">
        <v>389</v>
      </c>
      <c r="C230" s="117" t="s">
        <v>118</v>
      </c>
      <c r="D230" s="117" t="s">
        <v>156</v>
      </c>
      <c r="E230" s="140" t="s">
        <v>387</v>
      </c>
      <c r="F230" s="140"/>
      <c r="G230" s="141" t="n">
        <f aca="false">G231</f>
        <v>400</v>
      </c>
      <c r="H230" s="141" t="n">
        <f aca="false">H231</f>
        <v>400</v>
      </c>
      <c r="I230" s="104" t="n">
        <f aca="false">H230/G230*100</f>
        <v>100</v>
      </c>
    </row>
    <row r="231" customFormat="false" ht="15" hidden="false" customHeight="false" outlineLevel="0" collapsed="false">
      <c r="A231" s="146" t="s">
        <v>255</v>
      </c>
      <c r="B231" s="136" t="s">
        <v>389</v>
      </c>
      <c r="C231" s="136" t="s">
        <v>118</v>
      </c>
      <c r="D231" s="136" t="s">
        <v>156</v>
      </c>
      <c r="E231" s="142" t="s">
        <v>387</v>
      </c>
      <c r="F231" s="142" t="s">
        <v>256</v>
      </c>
      <c r="G231" s="143" t="n">
        <v>400</v>
      </c>
      <c r="H231" s="111" t="n">
        <v>400</v>
      </c>
      <c r="I231" s="111" t="n">
        <f aca="false">H231/G231*100</f>
        <v>100</v>
      </c>
    </row>
    <row r="232" customFormat="false" ht="26.25" hidden="false" customHeight="true" outlineLevel="0" collapsed="false">
      <c r="A232" s="132" t="s">
        <v>390</v>
      </c>
      <c r="B232" s="133" t="s">
        <v>389</v>
      </c>
      <c r="C232" s="133"/>
      <c r="D232" s="133"/>
      <c r="E232" s="144"/>
      <c r="F232" s="144"/>
      <c r="G232" s="145" t="n">
        <f aca="false">G233</f>
        <v>1391</v>
      </c>
      <c r="H232" s="145" t="n">
        <f aca="false">H233</f>
        <v>1390.7</v>
      </c>
      <c r="I232" s="100" t="n">
        <f aca="false">H232/G232*100</f>
        <v>99.9784327821711</v>
      </c>
    </row>
    <row r="233" customFormat="false" ht="26.25" hidden="false" customHeight="true" outlineLevel="0" collapsed="false">
      <c r="A233" s="102" t="s">
        <v>336</v>
      </c>
      <c r="B233" s="117" t="s">
        <v>389</v>
      </c>
      <c r="C233" s="117" t="s">
        <v>118</v>
      </c>
      <c r="D233" s="117"/>
      <c r="E233" s="140"/>
      <c r="F233" s="140"/>
      <c r="G233" s="141" t="n">
        <f aca="false">G234</f>
        <v>1391</v>
      </c>
      <c r="H233" s="141" t="n">
        <f aca="false">H234</f>
        <v>1390.7</v>
      </c>
      <c r="I233" s="104" t="n">
        <f aca="false">H233/G233*100</f>
        <v>99.9784327821711</v>
      </c>
    </row>
    <row r="234" customFormat="false" ht="30" hidden="false" customHeight="false" outlineLevel="0" collapsed="false">
      <c r="A234" s="134" t="s">
        <v>166</v>
      </c>
      <c r="B234" s="117" t="s">
        <v>389</v>
      </c>
      <c r="C234" s="117" t="s">
        <v>118</v>
      </c>
      <c r="D234" s="117" t="s">
        <v>156</v>
      </c>
      <c r="E234" s="140"/>
      <c r="F234" s="140"/>
      <c r="G234" s="141" t="n">
        <f aca="false">G235</f>
        <v>1391</v>
      </c>
      <c r="H234" s="141" t="n">
        <f aca="false">H235</f>
        <v>1390.7</v>
      </c>
      <c r="I234" s="104" t="n">
        <f aca="false">H234/G234*100</f>
        <v>99.9784327821711</v>
      </c>
    </row>
    <row r="235" customFormat="false" ht="30" hidden="false" customHeight="false" outlineLevel="0" collapsed="false">
      <c r="A235" s="134" t="s">
        <v>386</v>
      </c>
      <c r="B235" s="117" t="s">
        <v>389</v>
      </c>
      <c r="C235" s="117" t="s">
        <v>118</v>
      </c>
      <c r="D235" s="117" t="s">
        <v>156</v>
      </c>
      <c r="E235" s="140" t="s">
        <v>387</v>
      </c>
      <c r="F235" s="140"/>
      <c r="G235" s="141" t="n">
        <f aca="false">G236</f>
        <v>1391</v>
      </c>
      <c r="H235" s="141" t="n">
        <f aca="false">H236</f>
        <v>1390.7</v>
      </c>
      <c r="I235" s="104" t="n">
        <f aca="false">H235/G235*100</f>
        <v>99.9784327821711</v>
      </c>
    </row>
    <row r="236" customFormat="false" ht="15" hidden="false" customHeight="false" outlineLevel="0" collapsed="false">
      <c r="A236" s="146" t="s">
        <v>255</v>
      </c>
      <c r="B236" s="136" t="s">
        <v>389</v>
      </c>
      <c r="C236" s="136" t="s">
        <v>118</v>
      </c>
      <c r="D236" s="136" t="s">
        <v>156</v>
      </c>
      <c r="E236" s="142" t="s">
        <v>387</v>
      </c>
      <c r="F236" s="142" t="s">
        <v>256</v>
      </c>
      <c r="G236" s="143" t="n">
        <v>1391</v>
      </c>
      <c r="H236" s="111" t="n">
        <v>1390.7</v>
      </c>
      <c r="I236" s="111" t="n">
        <f aca="false">H236/G236*100</f>
        <v>99.9784327821711</v>
      </c>
    </row>
    <row r="237" customFormat="false" ht="29.25" hidden="false" customHeight="true" outlineLevel="0" collapsed="false">
      <c r="A237" s="98" t="s">
        <v>391</v>
      </c>
      <c r="B237" s="133" t="s">
        <v>392</v>
      </c>
      <c r="C237" s="133"/>
      <c r="D237" s="133"/>
      <c r="E237" s="133"/>
      <c r="F237" s="133"/>
      <c r="G237" s="100" t="n">
        <f aca="false">G238+G250</f>
        <v>13416.3</v>
      </c>
      <c r="H237" s="100" t="n">
        <f aca="false">H238+H250</f>
        <v>13371.3</v>
      </c>
      <c r="I237" s="100" t="n">
        <f aca="false">H237/G237*100</f>
        <v>99.6645871067284</v>
      </c>
    </row>
    <row r="238" customFormat="false" ht="26.25" hidden="false" customHeight="true" outlineLevel="0" collapsed="false">
      <c r="A238" s="102" t="s">
        <v>182</v>
      </c>
      <c r="B238" s="117" t="s">
        <v>392</v>
      </c>
      <c r="C238" s="117" t="s">
        <v>181</v>
      </c>
      <c r="D238" s="117"/>
      <c r="E238" s="117"/>
      <c r="F238" s="117"/>
      <c r="G238" s="104" t="n">
        <f aca="false">G239+G242+G247</f>
        <v>7851.6</v>
      </c>
      <c r="H238" s="104" t="n">
        <f aca="false">H239+H242+H247</f>
        <v>7809.8</v>
      </c>
      <c r="I238" s="104" t="n">
        <f aca="false">H238/G238*100</f>
        <v>99.4676244332366</v>
      </c>
    </row>
    <row r="239" customFormat="false" ht="15.75" hidden="false" customHeight="true" outlineLevel="0" collapsed="false">
      <c r="A239" s="121" t="s">
        <v>184</v>
      </c>
      <c r="B239" s="117" t="s">
        <v>392</v>
      </c>
      <c r="C239" s="117" t="s">
        <v>181</v>
      </c>
      <c r="D239" s="117" t="s">
        <v>168</v>
      </c>
      <c r="E239" s="117"/>
      <c r="F239" s="117"/>
      <c r="G239" s="104" t="n">
        <f aca="false">G240</f>
        <v>4212.4</v>
      </c>
      <c r="H239" s="104" t="n">
        <f aca="false">H240</f>
        <v>4186.4</v>
      </c>
      <c r="I239" s="104" t="n">
        <f aca="false">H239/G239*100</f>
        <v>99.382774665274</v>
      </c>
    </row>
    <row r="240" customFormat="false" ht="15.75" hidden="false" customHeight="true" outlineLevel="0" collapsed="false">
      <c r="A240" s="121" t="s">
        <v>257</v>
      </c>
      <c r="B240" s="117" t="s">
        <v>392</v>
      </c>
      <c r="C240" s="117" t="s">
        <v>181</v>
      </c>
      <c r="D240" s="117" t="s">
        <v>168</v>
      </c>
      <c r="E240" s="117" t="s">
        <v>258</v>
      </c>
      <c r="F240" s="117"/>
      <c r="G240" s="104" t="n">
        <f aca="false">G241</f>
        <v>4212.4</v>
      </c>
      <c r="H240" s="104" t="n">
        <f aca="false">H241</f>
        <v>4186.4</v>
      </c>
      <c r="I240" s="104" t="n">
        <f aca="false">H240/G240*100</f>
        <v>99.382774665274</v>
      </c>
    </row>
    <row r="241" customFormat="false" ht="15.75" hidden="false" customHeight="true" outlineLevel="0" collapsed="false">
      <c r="A241" s="121" t="s">
        <v>231</v>
      </c>
      <c r="B241" s="117" t="s">
        <v>392</v>
      </c>
      <c r="C241" s="117" t="s">
        <v>181</v>
      </c>
      <c r="D241" s="117" t="s">
        <v>168</v>
      </c>
      <c r="E241" s="117" t="s">
        <v>258</v>
      </c>
      <c r="F241" s="117" t="s">
        <v>232</v>
      </c>
      <c r="G241" s="104" t="n">
        <v>4212.4</v>
      </c>
      <c r="H241" s="104" t="n">
        <v>4186.4</v>
      </c>
      <c r="I241" s="104" t="n">
        <f aca="false">H241/G241*100</f>
        <v>99.382774665274</v>
      </c>
    </row>
    <row r="242" customFormat="false" ht="15.75" hidden="false" customHeight="true" outlineLevel="0" collapsed="false">
      <c r="A242" s="121" t="s">
        <v>393</v>
      </c>
      <c r="B242" s="117" t="s">
        <v>392</v>
      </c>
      <c r="C242" s="117" t="s">
        <v>181</v>
      </c>
      <c r="D242" s="117" t="s">
        <v>181</v>
      </c>
      <c r="E242" s="117"/>
      <c r="F242" s="117"/>
      <c r="G242" s="104" t="n">
        <f aca="false">G243+G245</f>
        <v>3146</v>
      </c>
      <c r="H242" s="104" t="n">
        <f aca="false">H243+H245</f>
        <v>3130.3</v>
      </c>
      <c r="I242" s="104" t="n">
        <f aca="false">H242/G242*100</f>
        <v>99.5009535918627</v>
      </c>
    </row>
    <row r="243" customFormat="false" ht="15.75" hidden="false" customHeight="true" outlineLevel="0" collapsed="false">
      <c r="A243" s="121" t="s">
        <v>394</v>
      </c>
      <c r="B243" s="117" t="s">
        <v>392</v>
      </c>
      <c r="C243" s="117" t="s">
        <v>181</v>
      </c>
      <c r="D243" s="117" t="s">
        <v>181</v>
      </c>
      <c r="E243" s="117" t="s">
        <v>395</v>
      </c>
      <c r="F243" s="117"/>
      <c r="G243" s="104" t="n">
        <f aca="false">G244</f>
        <v>2470</v>
      </c>
      <c r="H243" s="104" t="n">
        <f aca="false">H244</f>
        <v>2454.4</v>
      </c>
      <c r="I243" s="104" t="n">
        <f aca="false">H243/G243*100</f>
        <v>99.3684210526316</v>
      </c>
    </row>
    <row r="244" customFormat="false" ht="15.75" hidden="false" customHeight="true" outlineLevel="0" collapsed="false">
      <c r="A244" s="121" t="s">
        <v>231</v>
      </c>
      <c r="B244" s="117" t="s">
        <v>392</v>
      </c>
      <c r="C244" s="117" t="s">
        <v>181</v>
      </c>
      <c r="D244" s="117" t="s">
        <v>181</v>
      </c>
      <c r="E244" s="117" t="s">
        <v>395</v>
      </c>
      <c r="F244" s="117" t="s">
        <v>232</v>
      </c>
      <c r="G244" s="104" t="n">
        <v>2470</v>
      </c>
      <c r="H244" s="104" t="n">
        <v>2454.4</v>
      </c>
      <c r="I244" s="104" t="n">
        <f aca="false">H244/G244*100</f>
        <v>99.3684210526316</v>
      </c>
    </row>
    <row r="245" customFormat="false" ht="31.5" hidden="false" customHeight="true" outlineLevel="0" collapsed="false">
      <c r="A245" s="134" t="s">
        <v>290</v>
      </c>
      <c r="B245" s="117" t="s">
        <v>392</v>
      </c>
      <c r="C245" s="117" t="s">
        <v>181</v>
      </c>
      <c r="D245" s="117" t="s">
        <v>181</v>
      </c>
      <c r="E245" s="117" t="s">
        <v>291</v>
      </c>
      <c r="F245" s="117"/>
      <c r="G245" s="104" t="n">
        <f aca="false">G246</f>
        <v>676</v>
      </c>
      <c r="H245" s="104" t="n">
        <f aca="false">H246</f>
        <v>675.9</v>
      </c>
      <c r="I245" s="104" t="n">
        <f aca="false">H245/G245*100</f>
        <v>99.9852071005917</v>
      </c>
    </row>
    <row r="246" customFormat="false" ht="15.75" hidden="false" customHeight="true" outlineLevel="0" collapsed="false">
      <c r="A246" s="121" t="s">
        <v>292</v>
      </c>
      <c r="B246" s="117" t="s">
        <v>392</v>
      </c>
      <c r="C246" s="117" t="s">
        <v>181</v>
      </c>
      <c r="D246" s="117" t="s">
        <v>181</v>
      </c>
      <c r="E246" s="117" t="s">
        <v>291</v>
      </c>
      <c r="F246" s="117" t="s">
        <v>246</v>
      </c>
      <c r="G246" s="104" t="n">
        <v>676</v>
      </c>
      <c r="H246" s="104" t="n">
        <v>675.9</v>
      </c>
      <c r="I246" s="104" t="n">
        <f aca="false">H246/G246*100</f>
        <v>99.9852071005917</v>
      </c>
    </row>
    <row r="247" customFormat="false" ht="15.75" hidden="false" customHeight="true" outlineLevel="0" collapsed="false">
      <c r="A247" s="121" t="s">
        <v>396</v>
      </c>
      <c r="B247" s="117" t="s">
        <v>392</v>
      </c>
      <c r="C247" s="117" t="s">
        <v>181</v>
      </c>
      <c r="D247" s="117" t="s">
        <v>164</v>
      </c>
      <c r="E247" s="117"/>
      <c r="F247" s="117"/>
      <c r="G247" s="104" t="n">
        <f aca="false">G248</f>
        <v>493.2</v>
      </c>
      <c r="H247" s="104" t="n">
        <f aca="false">H248</f>
        <v>493.1</v>
      </c>
      <c r="I247" s="104" t="n">
        <f aca="false">H247/G247*100</f>
        <v>99.9797242497973</v>
      </c>
    </row>
    <row r="248" customFormat="false" ht="30" hidden="false" customHeight="false" outlineLevel="0" collapsed="false">
      <c r="A248" s="134" t="s">
        <v>245</v>
      </c>
      <c r="B248" s="117" t="s">
        <v>392</v>
      </c>
      <c r="C248" s="117" t="s">
        <v>181</v>
      </c>
      <c r="D248" s="117" t="s">
        <v>164</v>
      </c>
      <c r="E248" s="117" t="s">
        <v>246</v>
      </c>
      <c r="F248" s="117"/>
      <c r="G248" s="104" t="n">
        <f aca="false">G249</f>
        <v>493.2</v>
      </c>
      <c r="H248" s="104" t="n">
        <f aca="false">H249</f>
        <v>493.1</v>
      </c>
      <c r="I248" s="104" t="n">
        <f aca="false">H248/G248*100</f>
        <v>99.9797242497973</v>
      </c>
    </row>
    <row r="249" customFormat="false" ht="15.75" hidden="false" customHeight="true" outlineLevel="0" collapsed="false">
      <c r="A249" s="121" t="s">
        <v>231</v>
      </c>
      <c r="B249" s="117" t="s">
        <v>392</v>
      </c>
      <c r="C249" s="117" t="s">
        <v>181</v>
      </c>
      <c r="D249" s="117" t="s">
        <v>164</v>
      </c>
      <c r="E249" s="117" t="s">
        <v>246</v>
      </c>
      <c r="F249" s="117" t="s">
        <v>232</v>
      </c>
      <c r="G249" s="104" t="n">
        <v>493.2</v>
      </c>
      <c r="H249" s="104" t="n">
        <v>493.1</v>
      </c>
      <c r="I249" s="104" t="n">
        <f aca="false">H249/G249*100</f>
        <v>99.9797242497973</v>
      </c>
    </row>
    <row r="250" customFormat="false" ht="15.75" hidden="false" customHeight="true" outlineLevel="0" collapsed="false">
      <c r="A250" s="147" t="s">
        <v>195</v>
      </c>
      <c r="B250" s="117" t="s">
        <v>392</v>
      </c>
      <c r="C250" s="117" t="s">
        <v>164</v>
      </c>
      <c r="D250" s="117"/>
      <c r="E250" s="117"/>
      <c r="F250" s="117"/>
      <c r="G250" s="104" t="n">
        <f aca="false">G251+G254</f>
        <v>5564.7</v>
      </c>
      <c r="H250" s="104" t="n">
        <f aca="false">H251+H254</f>
        <v>5561.5</v>
      </c>
      <c r="I250" s="104" t="n">
        <f aca="false">H250/G250*100</f>
        <v>99.9424946537999</v>
      </c>
    </row>
    <row r="251" customFormat="false" ht="15.75" hidden="false" customHeight="true" outlineLevel="0" collapsed="false">
      <c r="A251" s="134" t="s">
        <v>200</v>
      </c>
      <c r="B251" s="117" t="s">
        <v>392</v>
      </c>
      <c r="C251" s="117" t="s">
        <v>164</v>
      </c>
      <c r="D251" s="117" t="s">
        <v>168</v>
      </c>
      <c r="E251" s="117"/>
      <c r="F251" s="117"/>
      <c r="G251" s="104" t="n">
        <f aca="false">G252</f>
        <v>4539.9</v>
      </c>
      <c r="H251" s="104" t="n">
        <f aca="false">H252</f>
        <v>4537.8</v>
      </c>
      <c r="I251" s="104" t="n">
        <f aca="false">H251/G251*100</f>
        <v>99.9537434745259</v>
      </c>
    </row>
    <row r="252" customFormat="false" ht="15.75" hidden="false" customHeight="true" outlineLevel="0" collapsed="false">
      <c r="A252" s="134" t="s">
        <v>397</v>
      </c>
      <c r="B252" s="117" t="s">
        <v>392</v>
      </c>
      <c r="C252" s="117" t="s">
        <v>164</v>
      </c>
      <c r="D252" s="117" t="s">
        <v>168</v>
      </c>
      <c r="E252" s="117" t="s">
        <v>398</v>
      </c>
      <c r="F252" s="117"/>
      <c r="G252" s="104" t="n">
        <f aca="false">G253</f>
        <v>4539.9</v>
      </c>
      <c r="H252" s="104" t="n">
        <f aca="false">H253</f>
        <v>4537.8</v>
      </c>
      <c r="I252" s="104" t="n">
        <f aca="false">H252/G252*100</f>
        <v>99.9537434745259</v>
      </c>
    </row>
    <row r="253" customFormat="false" ht="30.75" hidden="false" customHeight="true" outlineLevel="0" collapsed="false">
      <c r="A253" s="134" t="s">
        <v>399</v>
      </c>
      <c r="B253" s="117" t="s">
        <v>392</v>
      </c>
      <c r="C253" s="117" t="s">
        <v>164</v>
      </c>
      <c r="D253" s="117" t="s">
        <v>168</v>
      </c>
      <c r="E253" s="117" t="s">
        <v>398</v>
      </c>
      <c r="F253" s="117" t="s">
        <v>400</v>
      </c>
      <c r="G253" s="104" t="n">
        <v>4539.9</v>
      </c>
      <c r="H253" s="104" t="n">
        <v>4537.8</v>
      </c>
      <c r="I253" s="104" t="n">
        <f aca="false">H253/G253*100</f>
        <v>99.9537434745259</v>
      </c>
    </row>
    <row r="254" customFormat="false" ht="15.75" hidden="false" customHeight="true" outlineLevel="0" collapsed="false">
      <c r="A254" s="134" t="s">
        <v>201</v>
      </c>
      <c r="B254" s="117" t="s">
        <v>392</v>
      </c>
      <c r="C254" s="117" t="s">
        <v>164</v>
      </c>
      <c r="D254" s="117" t="s">
        <v>146</v>
      </c>
      <c r="E254" s="117"/>
      <c r="F254" s="117"/>
      <c r="G254" s="104" t="n">
        <f aca="false">G255</f>
        <v>1024.8</v>
      </c>
      <c r="H254" s="104" t="n">
        <f aca="false">H255</f>
        <v>1023.7</v>
      </c>
      <c r="I254" s="104" t="n">
        <f aca="false">H254/G254*100</f>
        <v>99.8926619828259</v>
      </c>
    </row>
    <row r="255" customFormat="false" ht="15.75" hidden="false" customHeight="true" outlineLevel="0" collapsed="false">
      <c r="A255" s="134" t="s">
        <v>247</v>
      </c>
      <c r="B255" s="117" t="s">
        <v>392</v>
      </c>
      <c r="C255" s="117" t="s">
        <v>164</v>
      </c>
      <c r="D255" s="117" t="s">
        <v>146</v>
      </c>
      <c r="E255" s="117" t="s">
        <v>248</v>
      </c>
      <c r="F255" s="117"/>
      <c r="G255" s="104" t="n">
        <f aca="false">G256</f>
        <v>1024.8</v>
      </c>
      <c r="H255" s="104" t="n">
        <f aca="false">H256</f>
        <v>1023.7</v>
      </c>
      <c r="I255" s="104" t="n">
        <f aca="false">H255/G255*100</f>
        <v>99.8926619828259</v>
      </c>
    </row>
    <row r="256" customFormat="false" ht="15.75" hidden="false" customHeight="true" outlineLevel="0" collapsed="false">
      <c r="A256" s="135" t="s">
        <v>249</v>
      </c>
      <c r="B256" s="136" t="s">
        <v>392</v>
      </c>
      <c r="C256" s="136" t="s">
        <v>164</v>
      </c>
      <c r="D256" s="136" t="s">
        <v>146</v>
      </c>
      <c r="E256" s="136" t="s">
        <v>248</v>
      </c>
      <c r="F256" s="136" t="s">
        <v>250</v>
      </c>
      <c r="G256" s="111" t="n">
        <v>1024.8</v>
      </c>
      <c r="H256" s="111" t="n">
        <v>1023.7</v>
      </c>
      <c r="I256" s="111" t="n">
        <f aca="false">H256/G256*100</f>
        <v>99.8926619828259</v>
      </c>
    </row>
    <row r="257" customFormat="false" ht="24.75" hidden="false" customHeight="true" outlineLevel="0" collapsed="false">
      <c r="A257" s="132" t="s">
        <v>401</v>
      </c>
      <c r="B257" s="133" t="s">
        <v>392</v>
      </c>
      <c r="C257" s="148"/>
      <c r="D257" s="148"/>
      <c r="E257" s="148"/>
      <c r="F257" s="148"/>
      <c r="G257" s="100" t="n">
        <f aca="false">G258</f>
        <v>108</v>
      </c>
      <c r="H257" s="100" t="n">
        <f aca="false">H258</f>
        <v>108</v>
      </c>
      <c r="I257" s="100" t="n">
        <f aca="false">H257/G257*100</f>
        <v>100</v>
      </c>
    </row>
    <row r="258" customFormat="false" ht="15.75" hidden="false" customHeight="true" outlineLevel="0" collapsed="false">
      <c r="A258" s="116" t="s">
        <v>203</v>
      </c>
      <c r="B258" s="117" t="s">
        <v>392</v>
      </c>
      <c r="C258" s="117" t="s">
        <v>202</v>
      </c>
      <c r="D258" s="117"/>
      <c r="E258" s="140"/>
      <c r="F258" s="140"/>
      <c r="G258" s="141" t="n">
        <f aca="false">G259</f>
        <v>108</v>
      </c>
      <c r="H258" s="141" t="n">
        <f aca="false">H259</f>
        <v>108</v>
      </c>
      <c r="I258" s="104" t="n">
        <f aca="false">H258/G258*100</f>
        <v>100</v>
      </c>
    </row>
    <row r="259" customFormat="false" ht="15.75" hidden="false" customHeight="true" outlineLevel="0" collapsed="false">
      <c r="A259" s="134" t="s">
        <v>208</v>
      </c>
      <c r="B259" s="117" t="s">
        <v>392</v>
      </c>
      <c r="C259" s="117" t="s">
        <v>202</v>
      </c>
      <c r="D259" s="117" t="s">
        <v>193</v>
      </c>
      <c r="E259" s="140"/>
      <c r="F259" s="140"/>
      <c r="G259" s="141" t="n">
        <f aca="false">G260</f>
        <v>108</v>
      </c>
      <c r="H259" s="141" t="n">
        <f aca="false">H260</f>
        <v>108</v>
      </c>
      <c r="I259" s="104" t="n">
        <f aca="false">H259/G259*100</f>
        <v>100</v>
      </c>
    </row>
    <row r="260" customFormat="false" ht="15.75" hidden="false" customHeight="true" outlineLevel="0" collapsed="false">
      <c r="A260" s="134" t="s">
        <v>402</v>
      </c>
      <c r="B260" s="117" t="s">
        <v>392</v>
      </c>
      <c r="C260" s="117" t="s">
        <v>202</v>
      </c>
      <c r="D260" s="117" t="s">
        <v>193</v>
      </c>
      <c r="E260" s="140" t="s">
        <v>374</v>
      </c>
      <c r="F260" s="140"/>
      <c r="G260" s="141" t="n">
        <f aca="false">G261</f>
        <v>108</v>
      </c>
      <c r="H260" s="141" t="n">
        <f aca="false">H261</f>
        <v>108</v>
      </c>
      <c r="I260" s="104" t="n">
        <f aca="false">H260/G260*100</f>
        <v>100</v>
      </c>
    </row>
    <row r="261" customFormat="false" ht="15.75" hidden="false" customHeight="true" outlineLevel="0" collapsed="false">
      <c r="A261" s="135" t="s">
        <v>375</v>
      </c>
      <c r="B261" s="136" t="s">
        <v>392</v>
      </c>
      <c r="C261" s="136" t="s">
        <v>202</v>
      </c>
      <c r="D261" s="136" t="s">
        <v>193</v>
      </c>
      <c r="E261" s="142" t="s">
        <v>374</v>
      </c>
      <c r="F261" s="142" t="s">
        <v>376</v>
      </c>
      <c r="G261" s="143" t="n">
        <v>108</v>
      </c>
      <c r="H261" s="111" t="n">
        <v>108</v>
      </c>
      <c r="I261" s="111" t="n">
        <f aca="false">H261/G261*100</f>
        <v>100</v>
      </c>
    </row>
    <row r="262" s="149" customFormat="true" ht="24.75" hidden="false" customHeight="true" outlineLevel="0" collapsed="false">
      <c r="A262" s="132" t="s">
        <v>403</v>
      </c>
      <c r="B262" s="133" t="s">
        <v>404</v>
      </c>
      <c r="C262" s="133"/>
      <c r="D262" s="133"/>
      <c r="E262" s="133"/>
      <c r="F262" s="133"/>
      <c r="G262" s="100" t="n">
        <f aca="false">G263+G276+G280</f>
        <v>21441.7</v>
      </c>
      <c r="H262" s="100" t="n">
        <f aca="false">H263+H276+H280</f>
        <v>21277</v>
      </c>
      <c r="I262" s="100" t="n">
        <f aca="false">H262/G262*100</f>
        <v>99.2318706072746</v>
      </c>
    </row>
    <row r="263" customFormat="false" ht="25.5" hidden="false" customHeight="true" outlineLevel="0" collapsed="false">
      <c r="A263" s="116" t="s">
        <v>117</v>
      </c>
      <c r="B263" s="117" t="s">
        <v>404</v>
      </c>
      <c r="C263" s="117" t="s">
        <v>115</v>
      </c>
      <c r="D263" s="117"/>
      <c r="E263" s="117"/>
      <c r="F263" s="117"/>
      <c r="G263" s="104" t="n">
        <f aca="false">G264+G268+G271</f>
        <v>20814.8</v>
      </c>
      <c r="H263" s="104" t="n">
        <f aca="false">H264+H268+H271</f>
        <v>20650.1</v>
      </c>
      <c r="I263" s="104" t="n">
        <f aca="false">H263/G263*100</f>
        <v>99.2087360916271</v>
      </c>
    </row>
    <row r="264" customFormat="false" ht="45" hidden="false" customHeight="false" outlineLevel="0" collapsed="false">
      <c r="A264" s="118" t="s">
        <v>147</v>
      </c>
      <c r="B264" s="117" t="s">
        <v>404</v>
      </c>
      <c r="C264" s="117" t="s">
        <v>115</v>
      </c>
      <c r="D264" s="117" t="s">
        <v>146</v>
      </c>
      <c r="E264" s="117"/>
      <c r="F264" s="117"/>
      <c r="G264" s="104" t="n">
        <f aca="false">G265</f>
        <v>17133.9</v>
      </c>
      <c r="H264" s="104" t="n">
        <f aca="false">H265</f>
        <v>16969.4</v>
      </c>
      <c r="I264" s="104" t="n">
        <f aca="false">H264/G264*100</f>
        <v>99.0399150222658</v>
      </c>
    </row>
    <row r="265" customFormat="false" ht="15.75" hidden="false" customHeight="true" outlineLevel="0" collapsed="false">
      <c r="A265" s="121" t="s">
        <v>247</v>
      </c>
      <c r="B265" s="117" t="s">
        <v>404</v>
      </c>
      <c r="C265" s="117" t="s">
        <v>115</v>
      </c>
      <c r="D265" s="117" t="s">
        <v>146</v>
      </c>
      <c r="E265" s="117" t="s">
        <v>248</v>
      </c>
      <c r="F265" s="117"/>
      <c r="G265" s="104" t="n">
        <f aca="false">G266+G267</f>
        <v>17133.9</v>
      </c>
      <c r="H265" s="104" t="n">
        <f aca="false">H266+H267</f>
        <v>16969.4</v>
      </c>
      <c r="I265" s="104" t="n">
        <f aca="false">H265/G265*100</f>
        <v>99.0399150222658</v>
      </c>
    </row>
    <row r="266" customFormat="false" ht="15.75" hidden="false" customHeight="true" outlineLevel="0" collapsed="false">
      <c r="A266" s="121" t="s">
        <v>321</v>
      </c>
      <c r="B266" s="117" t="s">
        <v>404</v>
      </c>
      <c r="C266" s="117" t="s">
        <v>115</v>
      </c>
      <c r="D266" s="117" t="s">
        <v>146</v>
      </c>
      <c r="E266" s="117" t="s">
        <v>248</v>
      </c>
      <c r="F266" s="117" t="s">
        <v>322</v>
      </c>
      <c r="G266" s="104" t="n">
        <v>15951.6</v>
      </c>
      <c r="H266" s="104" t="n">
        <v>15906.1</v>
      </c>
      <c r="I266" s="104" t="n">
        <f aca="false">H266/G266*100</f>
        <v>99.7147621555205</v>
      </c>
    </row>
    <row r="267" customFormat="false" ht="15.75" hidden="false" customHeight="true" outlineLevel="0" collapsed="false">
      <c r="A267" s="121" t="s">
        <v>405</v>
      </c>
      <c r="B267" s="117" t="s">
        <v>404</v>
      </c>
      <c r="C267" s="117" t="s">
        <v>115</v>
      </c>
      <c r="D267" s="117" t="s">
        <v>146</v>
      </c>
      <c r="E267" s="117" t="s">
        <v>248</v>
      </c>
      <c r="F267" s="117" t="s">
        <v>406</v>
      </c>
      <c r="G267" s="104" t="n">
        <v>1182.3</v>
      </c>
      <c r="H267" s="104" t="n">
        <v>1063.3</v>
      </c>
      <c r="I267" s="104" t="n">
        <f aca="false">H267/G267*100</f>
        <v>89.9348727057431</v>
      </c>
    </row>
    <row r="268" customFormat="false" ht="15.75" hidden="false" customHeight="true" outlineLevel="0" collapsed="false">
      <c r="A268" s="121" t="s">
        <v>407</v>
      </c>
      <c r="B268" s="117" t="s">
        <v>404</v>
      </c>
      <c r="C268" s="117" t="s">
        <v>115</v>
      </c>
      <c r="D268" s="117" t="s">
        <v>156</v>
      </c>
      <c r="E268" s="117"/>
      <c r="F268" s="117"/>
      <c r="G268" s="104" t="n">
        <f aca="false">G269</f>
        <v>0.2</v>
      </c>
      <c r="H268" s="104" t="n">
        <f aca="false">H269</f>
        <v>0</v>
      </c>
      <c r="I268" s="104" t="n">
        <f aca="false">H268/G268*100</f>
        <v>0</v>
      </c>
    </row>
    <row r="269" customFormat="false" ht="15.75" hidden="false" customHeight="true" outlineLevel="0" collapsed="false">
      <c r="A269" s="121" t="s">
        <v>407</v>
      </c>
      <c r="B269" s="117" t="s">
        <v>404</v>
      </c>
      <c r="C269" s="117" t="s">
        <v>115</v>
      </c>
      <c r="D269" s="117" t="s">
        <v>156</v>
      </c>
      <c r="E269" s="117" t="s">
        <v>408</v>
      </c>
      <c r="F269" s="117"/>
      <c r="G269" s="104" t="n">
        <f aca="false">G270</f>
        <v>0.2</v>
      </c>
      <c r="H269" s="104" t="n">
        <f aca="false">H270</f>
        <v>0</v>
      </c>
      <c r="I269" s="104" t="n">
        <f aca="false">H269/G269*100</f>
        <v>0</v>
      </c>
    </row>
    <row r="270" customFormat="false" ht="15.75" hidden="false" customHeight="true" outlineLevel="0" collapsed="false">
      <c r="A270" s="121" t="s">
        <v>409</v>
      </c>
      <c r="B270" s="117" t="s">
        <v>404</v>
      </c>
      <c r="C270" s="117" t="s">
        <v>115</v>
      </c>
      <c r="D270" s="117" t="s">
        <v>156</v>
      </c>
      <c r="E270" s="117" t="s">
        <v>408</v>
      </c>
      <c r="F270" s="117" t="s">
        <v>410</v>
      </c>
      <c r="G270" s="104" t="n">
        <v>0.2</v>
      </c>
      <c r="H270" s="104" t="n">
        <v>0</v>
      </c>
      <c r="I270" s="104" t="n">
        <f aca="false">H270/G270*100</f>
        <v>0</v>
      </c>
    </row>
    <row r="271" s="149" customFormat="true" ht="15.75" hidden="false" customHeight="true" outlineLevel="0" collapsed="false">
      <c r="A271" s="150" t="s">
        <v>159</v>
      </c>
      <c r="B271" s="117" t="s">
        <v>404</v>
      </c>
      <c r="C271" s="117" t="s">
        <v>115</v>
      </c>
      <c r="D271" s="117" t="s">
        <v>158</v>
      </c>
      <c r="E271" s="117"/>
      <c r="F271" s="117"/>
      <c r="G271" s="104" t="n">
        <f aca="false">G274+G272</f>
        <v>3680.7</v>
      </c>
      <c r="H271" s="104" t="n">
        <f aca="false">H274+H272</f>
        <v>3680.7</v>
      </c>
      <c r="I271" s="104" t="n">
        <f aca="false">H271/G271*100</f>
        <v>100</v>
      </c>
    </row>
    <row r="272" s="149" customFormat="true" ht="30" hidden="false" customHeight="true" outlineLevel="0" collapsed="false">
      <c r="A272" s="151" t="s">
        <v>411</v>
      </c>
      <c r="B272" s="117" t="s">
        <v>404</v>
      </c>
      <c r="C272" s="117" t="s">
        <v>115</v>
      </c>
      <c r="D272" s="117" t="s">
        <v>158</v>
      </c>
      <c r="E272" s="117" t="s">
        <v>254</v>
      </c>
      <c r="F272" s="117"/>
      <c r="G272" s="104" t="n">
        <f aca="false">G273</f>
        <v>1228.7</v>
      </c>
      <c r="H272" s="104" t="n">
        <f aca="false">H273</f>
        <v>1228.7</v>
      </c>
      <c r="I272" s="104" t="n">
        <f aca="false">H272/G272*100</f>
        <v>100</v>
      </c>
    </row>
    <row r="273" s="149" customFormat="true" ht="15.75" hidden="false" customHeight="true" outlineLevel="0" collapsed="false">
      <c r="A273" s="150" t="s">
        <v>255</v>
      </c>
      <c r="B273" s="117" t="s">
        <v>404</v>
      </c>
      <c r="C273" s="117" t="s">
        <v>115</v>
      </c>
      <c r="D273" s="117" t="s">
        <v>158</v>
      </c>
      <c r="E273" s="117" t="s">
        <v>254</v>
      </c>
      <c r="F273" s="117" t="s">
        <v>256</v>
      </c>
      <c r="G273" s="104" t="n">
        <v>1228.7</v>
      </c>
      <c r="H273" s="104" t="n">
        <v>1228.7</v>
      </c>
      <c r="I273" s="104" t="n">
        <f aca="false">H273/G273*100</f>
        <v>100</v>
      </c>
    </row>
    <row r="274" s="149" customFormat="true" ht="13.5" hidden="false" customHeight="true" outlineLevel="0" collapsed="false">
      <c r="A274" s="134" t="s">
        <v>412</v>
      </c>
      <c r="B274" s="117" t="s">
        <v>404</v>
      </c>
      <c r="C274" s="117" t="s">
        <v>115</v>
      </c>
      <c r="D274" s="117" t="s">
        <v>158</v>
      </c>
      <c r="E274" s="117" t="s">
        <v>413</v>
      </c>
      <c r="F274" s="117"/>
      <c r="G274" s="104" t="n">
        <f aca="false">G275</f>
        <v>2452</v>
      </c>
      <c r="H274" s="104" t="n">
        <f aca="false">H275</f>
        <v>2452</v>
      </c>
      <c r="I274" s="104" t="n">
        <f aca="false">H274/G274*100</f>
        <v>100</v>
      </c>
    </row>
    <row r="275" s="149" customFormat="true" ht="30.75" hidden="false" customHeight="true" outlineLevel="0" collapsed="false">
      <c r="A275" s="134" t="s">
        <v>414</v>
      </c>
      <c r="B275" s="117" t="s">
        <v>404</v>
      </c>
      <c r="C275" s="117" t="s">
        <v>115</v>
      </c>
      <c r="D275" s="117" t="s">
        <v>158</v>
      </c>
      <c r="E275" s="117" t="s">
        <v>413</v>
      </c>
      <c r="F275" s="117" t="s">
        <v>415</v>
      </c>
      <c r="G275" s="104" t="n">
        <v>2452</v>
      </c>
      <c r="H275" s="104" t="n">
        <v>2452</v>
      </c>
      <c r="I275" s="104" t="n">
        <f aca="false">H275/G275*100</f>
        <v>100</v>
      </c>
    </row>
    <row r="276" s="149" customFormat="true" ht="25.5" hidden="false" customHeight="true" outlineLevel="0" collapsed="false">
      <c r="A276" s="102" t="s">
        <v>182</v>
      </c>
      <c r="B276" s="117" t="s">
        <v>404</v>
      </c>
      <c r="C276" s="117" t="s">
        <v>181</v>
      </c>
      <c r="D276" s="117"/>
      <c r="E276" s="117"/>
      <c r="F276" s="117"/>
      <c r="G276" s="104" t="n">
        <f aca="false">G277</f>
        <v>34.9</v>
      </c>
      <c r="H276" s="104" t="n">
        <f aca="false">H277</f>
        <v>34.9</v>
      </c>
      <c r="I276" s="104" t="n">
        <f aca="false">H276/G276*100</f>
        <v>100</v>
      </c>
    </row>
    <row r="277" s="149" customFormat="true" ht="15.75" hidden="false" customHeight="true" outlineLevel="0" collapsed="false">
      <c r="A277" s="118" t="s">
        <v>187</v>
      </c>
      <c r="B277" s="117" t="s">
        <v>404</v>
      </c>
      <c r="C277" s="117" t="s">
        <v>181</v>
      </c>
      <c r="D277" s="117" t="s">
        <v>176</v>
      </c>
      <c r="E277" s="117"/>
      <c r="F277" s="117"/>
      <c r="G277" s="104" t="n">
        <f aca="false">G278</f>
        <v>34.9</v>
      </c>
      <c r="H277" s="104" t="n">
        <f aca="false">H278</f>
        <v>34.9</v>
      </c>
      <c r="I277" s="104" t="n">
        <f aca="false">H277/G277*100</f>
        <v>100</v>
      </c>
    </row>
    <row r="278" s="149" customFormat="true" ht="15.75" hidden="false" customHeight="true" outlineLevel="0" collapsed="false">
      <c r="A278" s="121" t="s">
        <v>225</v>
      </c>
      <c r="B278" s="117" t="s">
        <v>404</v>
      </c>
      <c r="C278" s="117" t="s">
        <v>181</v>
      </c>
      <c r="D278" s="117" t="s">
        <v>176</v>
      </c>
      <c r="E278" s="117" t="s">
        <v>226</v>
      </c>
      <c r="F278" s="117"/>
      <c r="G278" s="104" t="n">
        <f aca="false">G279</f>
        <v>34.9</v>
      </c>
      <c r="H278" s="104" t="n">
        <f aca="false">H279</f>
        <v>34.9</v>
      </c>
      <c r="I278" s="104" t="n">
        <f aca="false">H278/G278*100</f>
        <v>100</v>
      </c>
    </row>
    <row r="279" s="149" customFormat="true" ht="15.75" hidden="false" customHeight="true" outlineLevel="0" collapsed="false">
      <c r="A279" s="121" t="s">
        <v>187</v>
      </c>
      <c r="B279" s="117" t="s">
        <v>404</v>
      </c>
      <c r="C279" s="117" t="s">
        <v>181</v>
      </c>
      <c r="D279" s="117" t="s">
        <v>176</v>
      </c>
      <c r="E279" s="117" t="s">
        <v>226</v>
      </c>
      <c r="F279" s="117" t="s">
        <v>227</v>
      </c>
      <c r="G279" s="104" t="n">
        <v>34.9</v>
      </c>
      <c r="H279" s="104" t="n">
        <v>34.9</v>
      </c>
      <c r="I279" s="104" t="n">
        <f aca="false">H279/G279*100</f>
        <v>100</v>
      </c>
    </row>
    <row r="280" s="149" customFormat="true" ht="15.75" hidden="false" customHeight="true" outlineLevel="0" collapsed="false">
      <c r="A280" s="121" t="s">
        <v>203</v>
      </c>
      <c r="B280" s="117" t="s">
        <v>404</v>
      </c>
      <c r="C280" s="117" t="s">
        <v>202</v>
      </c>
      <c r="D280" s="117"/>
      <c r="E280" s="117"/>
      <c r="F280" s="117"/>
      <c r="G280" s="104" t="n">
        <f aca="false">G281+G284</f>
        <v>592</v>
      </c>
      <c r="H280" s="104" t="n">
        <f aca="false">H281+H284</f>
        <v>592</v>
      </c>
      <c r="I280" s="104" t="n">
        <f aca="false">H280/G280*100</f>
        <v>100</v>
      </c>
    </row>
    <row r="281" s="149" customFormat="true" ht="15.75" hidden="false" customHeight="true" outlineLevel="0" collapsed="false">
      <c r="A281" s="121" t="s">
        <v>206</v>
      </c>
      <c r="B281" s="117" t="s">
        <v>404</v>
      </c>
      <c r="C281" s="117" t="s">
        <v>202</v>
      </c>
      <c r="D281" s="117" t="s">
        <v>118</v>
      </c>
      <c r="E281" s="117"/>
      <c r="F281" s="117"/>
      <c r="G281" s="104" t="n">
        <f aca="false">G282</f>
        <v>520</v>
      </c>
      <c r="H281" s="104" t="n">
        <f aca="false">H282</f>
        <v>520</v>
      </c>
      <c r="I281" s="104" t="n">
        <f aca="false">H281/G281*100</f>
        <v>100</v>
      </c>
    </row>
    <row r="282" s="149" customFormat="true" ht="15.75" hidden="false" customHeight="true" outlineLevel="0" collapsed="false">
      <c r="A282" s="121" t="s">
        <v>416</v>
      </c>
      <c r="B282" s="117" t="s">
        <v>404</v>
      </c>
      <c r="C282" s="117" t="s">
        <v>202</v>
      </c>
      <c r="D282" s="117" t="s">
        <v>118</v>
      </c>
      <c r="E282" s="117" t="s">
        <v>417</v>
      </c>
      <c r="F282" s="117"/>
      <c r="G282" s="104" t="n">
        <f aca="false">G283</f>
        <v>520</v>
      </c>
      <c r="H282" s="104" t="n">
        <f aca="false">H283</f>
        <v>520</v>
      </c>
      <c r="I282" s="104" t="n">
        <f aca="false">H282/G282*100</f>
        <v>100</v>
      </c>
    </row>
    <row r="283" s="149" customFormat="true" ht="15.75" hidden="false" customHeight="true" outlineLevel="0" collapsed="false">
      <c r="A283" s="121" t="s">
        <v>375</v>
      </c>
      <c r="B283" s="117" t="s">
        <v>404</v>
      </c>
      <c r="C283" s="117" t="s">
        <v>202</v>
      </c>
      <c r="D283" s="117" t="s">
        <v>118</v>
      </c>
      <c r="E283" s="117" t="s">
        <v>417</v>
      </c>
      <c r="F283" s="117" t="s">
        <v>376</v>
      </c>
      <c r="G283" s="104" t="n">
        <v>520</v>
      </c>
      <c r="H283" s="104" t="n">
        <v>520</v>
      </c>
      <c r="I283" s="104" t="n">
        <f aca="false">H283/G283*100</f>
        <v>100</v>
      </c>
    </row>
    <row r="284" s="149" customFormat="true" ht="15.75" hidden="false" customHeight="true" outlineLevel="0" collapsed="false">
      <c r="A284" s="121" t="s">
        <v>208</v>
      </c>
      <c r="B284" s="117" t="s">
        <v>404</v>
      </c>
      <c r="C284" s="117" t="s">
        <v>202</v>
      </c>
      <c r="D284" s="117" t="s">
        <v>193</v>
      </c>
      <c r="E284" s="117"/>
      <c r="F284" s="117"/>
      <c r="G284" s="104" t="n">
        <f aca="false">G285</f>
        <v>72</v>
      </c>
      <c r="H284" s="104" t="n">
        <f aca="false">H285</f>
        <v>72</v>
      </c>
      <c r="I284" s="104" t="n">
        <f aca="false">H284/G284*100</f>
        <v>100</v>
      </c>
    </row>
    <row r="285" s="149" customFormat="true" ht="15.75" hidden="false" customHeight="true" outlineLevel="0" collapsed="false">
      <c r="A285" s="121" t="s">
        <v>369</v>
      </c>
      <c r="B285" s="117" t="s">
        <v>404</v>
      </c>
      <c r="C285" s="117" t="s">
        <v>202</v>
      </c>
      <c r="D285" s="117" t="s">
        <v>193</v>
      </c>
      <c r="E285" s="117" t="s">
        <v>370</v>
      </c>
      <c r="F285" s="117"/>
      <c r="G285" s="104" t="n">
        <f aca="false">G286</f>
        <v>72</v>
      </c>
      <c r="H285" s="104" t="n">
        <f aca="false">H286</f>
        <v>72</v>
      </c>
      <c r="I285" s="104" t="n">
        <f aca="false">H285/G285*100</f>
        <v>100</v>
      </c>
    </row>
    <row r="286" s="149" customFormat="true" ht="15.75" hidden="false" customHeight="true" outlineLevel="0" collapsed="false">
      <c r="A286" s="146" t="s">
        <v>371</v>
      </c>
      <c r="B286" s="136" t="s">
        <v>404</v>
      </c>
      <c r="C286" s="136" t="s">
        <v>202</v>
      </c>
      <c r="D286" s="136" t="s">
        <v>193</v>
      </c>
      <c r="E286" s="136" t="s">
        <v>370</v>
      </c>
      <c r="F286" s="136" t="s">
        <v>372</v>
      </c>
      <c r="G286" s="111" t="n">
        <v>72</v>
      </c>
      <c r="H286" s="111" t="n">
        <v>72</v>
      </c>
      <c r="I286" s="111" t="n">
        <f aca="false">H286/G286*100</f>
        <v>100</v>
      </c>
    </row>
    <row r="287" s="149" customFormat="true" ht="25.5" hidden="false" customHeight="true" outlineLevel="0" collapsed="false">
      <c r="A287" s="132" t="s">
        <v>418</v>
      </c>
      <c r="B287" s="133" t="s">
        <v>404</v>
      </c>
      <c r="C287" s="133"/>
      <c r="D287" s="133"/>
      <c r="E287" s="133"/>
      <c r="F287" s="133"/>
      <c r="G287" s="100" t="n">
        <f aca="false">G288+G292+G299</f>
        <v>880</v>
      </c>
      <c r="H287" s="100" t="n">
        <f aca="false">H288+H292+H299</f>
        <v>837.9</v>
      </c>
      <c r="I287" s="100" t="n">
        <f aca="false">H287/G287*100</f>
        <v>95.2159090909091</v>
      </c>
    </row>
    <row r="288" s="149" customFormat="true" ht="25.5" hidden="false" customHeight="true" outlineLevel="0" collapsed="false">
      <c r="A288" s="116" t="s">
        <v>117</v>
      </c>
      <c r="B288" s="117" t="s">
        <v>404</v>
      </c>
      <c r="C288" s="117" t="s">
        <v>115</v>
      </c>
      <c r="D288" s="117"/>
      <c r="E288" s="117"/>
      <c r="F288" s="117"/>
      <c r="G288" s="104" t="n">
        <f aca="false">G289</f>
        <v>740.7</v>
      </c>
      <c r="H288" s="104" t="n">
        <f aca="false">H289</f>
        <v>700.6</v>
      </c>
      <c r="I288" s="104" t="n">
        <f aca="false">H288/G288*100</f>
        <v>94.5862022411233</v>
      </c>
    </row>
    <row r="289" s="149" customFormat="true" ht="28.5" hidden="false" customHeight="true" outlineLevel="0" collapsed="false">
      <c r="A289" s="118" t="s">
        <v>147</v>
      </c>
      <c r="B289" s="117" t="s">
        <v>404</v>
      </c>
      <c r="C289" s="117" t="s">
        <v>115</v>
      </c>
      <c r="D289" s="117" t="s">
        <v>146</v>
      </c>
      <c r="E289" s="117"/>
      <c r="F289" s="117"/>
      <c r="G289" s="104" t="n">
        <f aca="false">G290</f>
        <v>740.7</v>
      </c>
      <c r="H289" s="104" t="n">
        <f aca="false">H290</f>
        <v>700.6</v>
      </c>
      <c r="I289" s="104" t="n">
        <f aca="false">H289/G289*100</f>
        <v>94.5862022411233</v>
      </c>
    </row>
    <row r="290" s="149" customFormat="true" ht="15.75" hidden="false" customHeight="true" outlineLevel="0" collapsed="false">
      <c r="A290" s="121" t="s">
        <v>247</v>
      </c>
      <c r="B290" s="117" t="s">
        <v>404</v>
      </c>
      <c r="C290" s="117" t="s">
        <v>115</v>
      </c>
      <c r="D290" s="117" t="s">
        <v>146</v>
      </c>
      <c r="E290" s="117" t="s">
        <v>248</v>
      </c>
      <c r="F290" s="117"/>
      <c r="G290" s="104" t="n">
        <f aca="false">G291</f>
        <v>740.7</v>
      </c>
      <c r="H290" s="104" t="n">
        <f aca="false">H291</f>
        <v>700.6</v>
      </c>
      <c r="I290" s="104" t="n">
        <f aca="false">H290/G290*100</f>
        <v>94.5862022411233</v>
      </c>
    </row>
    <row r="291" s="149" customFormat="true" ht="15.75" hidden="false" customHeight="true" outlineLevel="0" collapsed="false">
      <c r="A291" s="121" t="s">
        <v>249</v>
      </c>
      <c r="B291" s="117" t="s">
        <v>404</v>
      </c>
      <c r="C291" s="117" t="s">
        <v>115</v>
      </c>
      <c r="D291" s="117" t="s">
        <v>146</v>
      </c>
      <c r="E291" s="117" t="s">
        <v>248</v>
      </c>
      <c r="F291" s="117" t="s">
        <v>250</v>
      </c>
      <c r="G291" s="104" t="n">
        <v>740.7</v>
      </c>
      <c r="H291" s="104" t="n">
        <v>700.6</v>
      </c>
      <c r="I291" s="104" t="n">
        <f aca="false">H291/G291*100</f>
        <v>94.5862022411233</v>
      </c>
    </row>
    <row r="292" s="149" customFormat="true" ht="15.75" hidden="false" customHeight="true" outlineLevel="0" collapsed="false">
      <c r="A292" s="102" t="s">
        <v>167</v>
      </c>
      <c r="B292" s="117" t="s">
        <v>404</v>
      </c>
      <c r="C292" s="103" t="s">
        <v>146</v>
      </c>
      <c r="D292" s="103"/>
      <c r="E292" s="103"/>
      <c r="F292" s="103"/>
      <c r="G292" s="104" t="n">
        <f aca="false">G293+G296</f>
        <v>57.8</v>
      </c>
      <c r="H292" s="104" t="n">
        <f aca="false">H293+H296</f>
        <v>57.7</v>
      </c>
      <c r="I292" s="104" t="n">
        <f aca="false">H292/G292*100</f>
        <v>99.8269896193772</v>
      </c>
    </row>
    <row r="293" s="149" customFormat="true" ht="15.75" hidden="false" customHeight="true" outlineLevel="0" collapsed="false">
      <c r="A293" s="105" t="s">
        <v>169</v>
      </c>
      <c r="B293" s="117" t="s">
        <v>404</v>
      </c>
      <c r="C293" s="103" t="s">
        <v>146</v>
      </c>
      <c r="D293" s="103" t="s">
        <v>168</v>
      </c>
      <c r="E293" s="103"/>
      <c r="F293" s="103"/>
      <c r="G293" s="104" t="n">
        <f aca="false">G294</f>
        <v>17.1</v>
      </c>
      <c r="H293" s="104" t="n">
        <f aca="false">H294</f>
        <v>17</v>
      </c>
      <c r="I293" s="104" t="n">
        <f aca="false">H293/G293*100</f>
        <v>99.4152046783626</v>
      </c>
    </row>
    <row r="294" s="149" customFormat="true" ht="15.75" hidden="false" customHeight="true" outlineLevel="0" collapsed="false">
      <c r="A294" s="105" t="s">
        <v>219</v>
      </c>
      <c r="B294" s="117" t="s">
        <v>404</v>
      </c>
      <c r="C294" s="103" t="s">
        <v>146</v>
      </c>
      <c r="D294" s="103" t="s">
        <v>168</v>
      </c>
      <c r="E294" s="103" t="s">
        <v>220</v>
      </c>
      <c r="F294" s="103"/>
      <c r="G294" s="104" t="n">
        <f aca="false">G295</f>
        <v>17.1</v>
      </c>
      <c r="H294" s="104" t="n">
        <f aca="false">H295</f>
        <v>17</v>
      </c>
      <c r="I294" s="104" t="n">
        <f aca="false">H294/G294*100</f>
        <v>99.4152046783626</v>
      </c>
    </row>
    <row r="295" s="149" customFormat="true" ht="15.75" hidden="false" customHeight="true" outlineLevel="0" collapsed="false">
      <c r="A295" s="105" t="s">
        <v>221</v>
      </c>
      <c r="B295" s="117" t="s">
        <v>404</v>
      </c>
      <c r="C295" s="103" t="s">
        <v>146</v>
      </c>
      <c r="D295" s="103" t="s">
        <v>168</v>
      </c>
      <c r="E295" s="103" t="s">
        <v>220</v>
      </c>
      <c r="F295" s="103" t="s">
        <v>222</v>
      </c>
      <c r="G295" s="104" t="n">
        <v>17.1</v>
      </c>
      <c r="H295" s="104" t="n">
        <v>17</v>
      </c>
      <c r="I295" s="104" t="n">
        <f aca="false">H295/G295*100</f>
        <v>99.4152046783626</v>
      </c>
    </row>
    <row r="296" s="149" customFormat="true" ht="15.75" hidden="false" customHeight="true" outlineLevel="0" collapsed="false">
      <c r="A296" s="121" t="s">
        <v>419</v>
      </c>
      <c r="B296" s="117" t="s">
        <v>404</v>
      </c>
      <c r="C296" s="117" t="s">
        <v>146</v>
      </c>
      <c r="D296" s="117" t="s">
        <v>172</v>
      </c>
      <c r="E296" s="117"/>
      <c r="F296" s="117"/>
      <c r="G296" s="104" t="n">
        <f aca="false">G297</f>
        <v>40.7</v>
      </c>
      <c r="H296" s="104" t="n">
        <f aca="false">H297</f>
        <v>40.7</v>
      </c>
      <c r="I296" s="104" t="n">
        <f aca="false">H296/G296*100</f>
        <v>100</v>
      </c>
    </row>
    <row r="297" s="149" customFormat="true" ht="15.75" hidden="false" customHeight="true" outlineLevel="0" collapsed="false">
      <c r="A297" s="121" t="s">
        <v>315</v>
      </c>
      <c r="B297" s="117" t="s">
        <v>404</v>
      </c>
      <c r="C297" s="117" t="s">
        <v>146</v>
      </c>
      <c r="D297" s="117" t="s">
        <v>172</v>
      </c>
      <c r="E297" s="117" t="s">
        <v>316</v>
      </c>
      <c r="F297" s="117"/>
      <c r="G297" s="104" t="n">
        <f aca="false">G298</f>
        <v>40.7</v>
      </c>
      <c r="H297" s="104" t="n">
        <f aca="false">H298</f>
        <v>40.7</v>
      </c>
      <c r="I297" s="104" t="n">
        <f aca="false">H297/G297*100</f>
        <v>100</v>
      </c>
    </row>
    <row r="298" s="149" customFormat="true" ht="15.75" hidden="false" customHeight="true" outlineLevel="0" collapsed="false">
      <c r="A298" s="121" t="s">
        <v>317</v>
      </c>
      <c r="B298" s="117" t="s">
        <v>404</v>
      </c>
      <c r="C298" s="117" t="s">
        <v>146</v>
      </c>
      <c r="D298" s="117" t="s">
        <v>172</v>
      </c>
      <c r="E298" s="117" t="s">
        <v>316</v>
      </c>
      <c r="F298" s="117" t="s">
        <v>318</v>
      </c>
      <c r="G298" s="104" t="n">
        <v>40.7</v>
      </c>
      <c r="H298" s="104" t="n">
        <v>40.7</v>
      </c>
      <c r="I298" s="104" t="n">
        <f aca="false">H298/G298*100</f>
        <v>100</v>
      </c>
    </row>
    <row r="299" s="149" customFormat="true" ht="15.75" hidden="false" customHeight="true" outlineLevel="0" collapsed="false">
      <c r="A299" s="102" t="s">
        <v>195</v>
      </c>
      <c r="B299" s="117" t="s">
        <v>404</v>
      </c>
      <c r="C299" s="117" t="s">
        <v>164</v>
      </c>
      <c r="D299" s="117"/>
      <c r="E299" s="117"/>
      <c r="F299" s="117"/>
      <c r="G299" s="104" t="n">
        <f aca="false">G300</f>
        <v>81.5</v>
      </c>
      <c r="H299" s="104" t="n">
        <f aca="false">H300</f>
        <v>79.6</v>
      </c>
      <c r="I299" s="104" t="n">
        <f aca="false">H299/G299*100</f>
        <v>97.6687116564417</v>
      </c>
    </row>
    <row r="300" s="149" customFormat="true" ht="15.75" hidden="false" customHeight="true" outlineLevel="0" collapsed="false">
      <c r="A300" s="121" t="s">
        <v>228</v>
      </c>
      <c r="B300" s="117" t="s">
        <v>404</v>
      </c>
      <c r="C300" s="117" t="s">
        <v>164</v>
      </c>
      <c r="D300" s="117" t="s">
        <v>115</v>
      </c>
      <c r="E300" s="117"/>
      <c r="F300" s="117"/>
      <c r="G300" s="104" t="n">
        <f aca="false">G301</f>
        <v>81.5</v>
      </c>
      <c r="H300" s="104" t="n">
        <f aca="false">H301</f>
        <v>79.6</v>
      </c>
      <c r="I300" s="104" t="n">
        <f aca="false">H300/G300*100</f>
        <v>97.6687116564417</v>
      </c>
    </row>
    <row r="301" s="149" customFormat="true" ht="15.75" hidden="false" customHeight="true" outlineLevel="0" collapsed="false">
      <c r="A301" s="121" t="s">
        <v>243</v>
      </c>
      <c r="B301" s="117" t="s">
        <v>404</v>
      </c>
      <c r="C301" s="117" t="s">
        <v>164</v>
      </c>
      <c r="D301" s="117" t="s">
        <v>115</v>
      </c>
      <c r="E301" s="117" t="s">
        <v>244</v>
      </c>
      <c r="F301" s="117"/>
      <c r="G301" s="104" t="n">
        <f aca="false">G302</f>
        <v>81.5</v>
      </c>
      <c r="H301" s="104" t="n">
        <f aca="false">H302</f>
        <v>79.6</v>
      </c>
      <c r="I301" s="104" t="n">
        <f aca="false">H301/G301*100</f>
        <v>97.6687116564417</v>
      </c>
    </row>
    <row r="302" s="149" customFormat="true" ht="15.75" hidden="false" customHeight="true" outlineLevel="0" collapsed="false">
      <c r="A302" s="146" t="s">
        <v>231</v>
      </c>
      <c r="B302" s="136" t="s">
        <v>404</v>
      </c>
      <c r="C302" s="136" t="s">
        <v>164</v>
      </c>
      <c r="D302" s="136" t="s">
        <v>115</v>
      </c>
      <c r="E302" s="136" t="s">
        <v>244</v>
      </c>
      <c r="F302" s="136" t="s">
        <v>232</v>
      </c>
      <c r="G302" s="111" t="n">
        <v>81.5</v>
      </c>
      <c r="H302" s="111" t="n">
        <v>79.6</v>
      </c>
      <c r="I302" s="111" t="n">
        <f aca="false">H302/G302*100</f>
        <v>97.6687116564417</v>
      </c>
    </row>
    <row r="303" s="149" customFormat="true" ht="25.5" hidden="false" customHeight="true" outlineLevel="0" collapsed="false">
      <c r="A303" s="132" t="s">
        <v>420</v>
      </c>
      <c r="B303" s="133" t="s">
        <v>421</v>
      </c>
      <c r="C303" s="133"/>
      <c r="D303" s="133"/>
      <c r="E303" s="133"/>
      <c r="F303" s="133"/>
      <c r="G303" s="100" t="n">
        <f aca="false">G304</f>
        <v>52.5</v>
      </c>
      <c r="H303" s="100" t="n">
        <f aca="false">H304</f>
        <v>52.5</v>
      </c>
      <c r="I303" s="100" t="n">
        <f aca="false">H303/G303*100</f>
        <v>100</v>
      </c>
    </row>
    <row r="304" s="149" customFormat="true" ht="25.5" hidden="false" customHeight="true" outlineLevel="0" collapsed="false">
      <c r="A304" s="116" t="s">
        <v>117</v>
      </c>
      <c r="B304" s="117" t="s">
        <v>421</v>
      </c>
      <c r="C304" s="117" t="s">
        <v>115</v>
      </c>
      <c r="D304" s="117"/>
      <c r="E304" s="117"/>
      <c r="F304" s="117"/>
      <c r="G304" s="104" t="n">
        <f aca="false">G305</f>
        <v>52.5</v>
      </c>
      <c r="H304" s="104" t="n">
        <f aca="false">H305</f>
        <v>52.5</v>
      </c>
      <c r="I304" s="104" t="n">
        <f aca="false">H304/G304*100</f>
        <v>100</v>
      </c>
    </row>
    <row r="305" s="149" customFormat="true" ht="15.75" hidden="false" customHeight="true" outlineLevel="0" collapsed="false">
      <c r="A305" s="121" t="s">
        <v>159</v>
      </c>
      <c r="B305" s="117" t="s">
        <v>421</v>
      </c>
      <c r="C305" s="117" t="s">
        <v>115</v>
      </c>
      <c r="D305" s="117" t="s">
        <v>158</v>
      </c>
      <c r="E305" s="117"/>
      <c r="F305" s="117"/>
      <c r="G305" s="104" t="n">
        <f aca="false">G306</f>
        <v>52.5</v>
      </c>
      <c r="H305" s="104" t="n">
        <f aca="false">H306</f>
        <v>52.5</v>
      </c>
      <c r="I305" s="104" t="n">
        <f aca="false">H305/G305*100</f>
        <v>100</v>
      </c>
    </row>
    <row r="306" s="149" customFormat="true" ht="30" hidden="false" customHeight="true" outlineLevel="0" collapsed="false">
      <c r="A306" s="134" t="s">
        <v>411</v>
      </c>
      <c r="B306" s="117" t="s">
        <v>421</v>
      </c>
      <c r="C306" s="117" t="s">
        <v>115</v>
      </c>
      <c r="D306" s="117" t="s">
        <v>158</v>
      </c>
      <c r="E306" s="117" t="s">
        <v>254</v>
      </c>
      <c r="F306" s="117"/>
      <c r="G306" s="104" t="n">
        <f aca="false">G307</f>
        <v>52.5</v>
      </c>
      <c r="H306" s="104" t="n">
        <f aca="false">H307</f>
        <v>52.5</v>
      </c>
      <c r="I306" s="104" t="n">
        <f aca="false">H306/G306*100</f>
        <v>100</v>
      </c>
    </row>
    <row r="307" s="149" customFormat="true" ht="15.75" hidden="false" customHeight="true" outlineLevel="0" collapsed="false">
      <c r="A307" s="146" t="s">
        <v>255</v>
      </c>
      <c r="B307" s="136" t="s">
        <v>421</v>
      </c>
      <c r="C307" s="136" t="s">
        <v>115</v>
      </c>
      <c r="D307" s="136" t="s">
        <v>158</v>
      </c>
      <c r="E307" s="136" t="s">
        <v>254</v>
      </c>
      <c r="F307" s="136" t="s">
        <v>256</v>
      </c>
      <c r="G307" s="111" t="n">
        <v>52.5</v>
      </c>
      <c r="H307" s="111" t="n">
        <v>52.5</v>
      </c>
      <c r="I307" s="111" t="n">
        <f aca="false">H307/G307*100</f>
        <v>100</v>
      </c>
    </row>
    <row r="308" customFormat="false" ht="22.5" hidden="false" customHeight="true" outlineLevel="0" collapsed="false">
      <c r="A308" s="132" t="s">
        <v>422</v>
      </c>
      <c r="B308" s="99" t="s">
        <v>423</v>
      </c>
      <c r="C308" s="99"/>
      <c r="D308" s="99"/>
      <c r="E308" s="99"/>
      <c r="F308" s="99"/>
      <c r="G308" s="152" t="n">
        <f aca="false">G309</f>
        <v>2553.1</v>
      </c>
      <c r="H308" s="152" t="n">
        <f aca="false">H309</f>
        <v>2476.6</v>
      </c>
      <c r="I308" s="100" t="n">
        <f aca="false">H308/G308*100</f>
        <v>97.0036426305276</v>
      </c>
    </row>
    <row r="309" s="153" customFormat="true" ht="21" hidden="false" customHeight="true" outlineLevel="0" collapsed="false">
      <c r="A309" s="116" t="s">
        <v>117</v>
      </c>
      <c r="B309" s="117" t="s">
        <v>423</v>
      </c>
      <c r="C309" s="117" t="s">
        <v>115</v>
      </c>
      <c r="D309" s="117"/>
      <c r="E309" s="117"/>
      <c r="F309" s="117"/>
      <c r="G309" s="104" t="n">
        <f aca="false">G310+G314</f>
        <v>2553.1</v>
      </c>
      <c r="H309" s="104" t="n">
        <f aca="false">H310+H314</f>
        <v>2476.6</v>
      </c>
      <c r="I309" s="104" t="n">
        <f aca="false">H309/G309*100</f>
        <v>97.0036426305276</v>
      </c>
    </row>
    <row r="310" s="154" customFormat="true" ht="30" hidden="false" customHeight="false" outlineLevel="0" collapsed="false">
      <c r="A310" s="118" t="s">
        <v>119</v>
      </c>
      <c r="B310" s="117" t="s">
        <v>423</v>
      </c>
      <c r="C310" s="117" t="s">
        <v>115</v>
      </c>
      <c r="D310" s="117" t="s">
        <v>118</v>
      </c>
      <c r="E310" s="117"/>
      <c r="F310" s="117"/>
      <c r="G310" s="104" t="n">
        <f aca="false">G311</f>
        <v>2353.1</v>
      </c>
      <c r="H310" s="104" t="n">
        <f aca="false">H311</f>
        <v>2323.1</v>
      </c>
      <c r="I310" s="104" t="n">
        <f aca="false">H310/G310*100</f>
        <v>98.7250860566912</v>
      </c>
    </row>
    <row r="311" customFormat="false" ht="15.75" hidden="false" customHeight="true" outlineLevel="0" collapsed="false">
      <c r="A311" s="121" t="s">
        <v>247</v>
      </c>
      <c r="B311" s="117" t="s">
        <v>423</v>
      </c>
      <c r="C311" s="117" t="s">
        <v>115</v>
      </c>
      <c r="D311" s="117" t="s">
        <v>118</v>
      </c>
      <c r="E311" s="117" t="s">
        <v>248</v>
      </c>
      <c r="F311" s="117"/>
      <c r="G311" s="104" t="n">
        <f aca="false">G312+G313</f>
        <v>2353.1</v>
      </c>
      <c r="H311" s="104" t="n">
        <f aca="false">H312+H313</f>
        <v>2323.1</v>
      </c>
      <c r="I311" s="104" t="n">
        <f aca="false">H311/G311*100</f>
        <v>98.7250860566912</v>
      </c>
    </row>
    <row r="312" customFormat="false" ht="15.75" hidden="false" customHeight="true" outlineLevel="0" collapsed="false">
      <c r="A312" s="121" t="s">
        <v>321</v>
      </c>
      <c r="B312" s="117" t="s">
        <v>423</v>
      </c>
      <c r="C312" s="117" t="s">
        <v>115</v>
      </c>
      <c r="D312" s="117" t="s">
        <v>118</v>
      </c>
      <c r="E312" s="117" t="s">
        <v>248</v>
      </c>
      <c r="F312" s="117" t="s">
        <v>322</v>
      </c>
      <c r="G312" s="104" t="n">
        <v>1521.9</v>
      </c>
      <c r="H312" s="104" t="n">
        <v>1492</v>
      </c>
      <c r="I312" s="104" t="n">
        <f aca="false">H312/G312*100</f>
        <v>98.0353505486563</v>
      </c>
    </row>
    <row r="313" customFormat="false" ht="27.75" hidden="false" customHeight="true" outlineLevel="0" collapsed="false">
      <c r="A313" s="134" t="s">
        <v>424</v>
      </c>
      <c r="B313" s="117" t="s">
        <v>423</v>
      </c>
      <c r="C313" s="117" t="s">
        <v>115</v>
      </c>
      <c r="D313" s="117" t="s">
        <v>118</v>
      </c>
      <c r="E313" s="117" t="s">
        <v>248</v>
      </c>
      <c r="F313" s="117" t="s">
        <v>425</v>
      </c>
      <c r="G313" s="104" t="n">
        <v>831.2</v>
      </c>
      <c r="H313" s="104" t="n">
        <v>831.1</v>
      </c>
      <c r="I313" s="104" t="n">
        <f aca="false">H313/G313*100</f>
        <v>99.987969201155</v>
      </c>
    </row>
    <row r="314" customFormat="false" ht="15.75" hidden="false" customHeight="true" outlineLevel="0" collapsed="false">
      <c r="A314" s="121" t="s">
        <v>159</v>
      </c>
      <c r="B314" s="117" t="n">
        <v>330</v>
      </c>
      <c r="C314" s="117" t="s">
        <v>115</v>
      </c>
      <c r="D314" s="117" t="s">
        <v>158</v>
      </c>
      <c r="E314" s="117"/>
      <c r="F314" s="117"/>
      <c r="G314" s="104" t="n">
        <f aca="false">G315</f>
        <v>200</v>
      </c>
      <c r="H314" s="104" t="n">
        <f aca="false">H315</f>
        <v>153.5</v>
      </c>
      <c r="I314" s="104" t="n">
        <f aca="false">H314/G314*100</f>
        <v>76.75</v>
      </c>
    </row>
    <row r="315" customFormat="false" ht="31.5" hidden="false" customHeight="true" outlineLevel="0" collapsed="false">
      <c r="A315" s="134" t="s">
        <v>253</v>
      </c>
      <c r="B315" s="117" t="s">
        <v>423</v>
      </c>
      <c r="C315" s="117" t="s">
        <v>115</v>
      </c>
      <c r="D315" s="117" t="s">
        <v>158</v>
      </c>
      <c r="E315" s="117" t="s">
        <v>254</v>
      </c>
      <c r="F315" s="117"/>
      <c r="G315" s="104" t="n">
        <f aca="false">G316</f>
        <v>200</v>
      </c>
      <c r="H315" s="104" t="n">
        <f aca="false">H316</f>
        <v>153.5</v>
      </c>
      <c r="I315" s="104" t="n">
        <f aca="false">H315/G315*100</f>
        <v>76.75</v>
      </c>
    </row>
    <row r="316" customFormat="false" ht="15.75" hidden="false" customHeight="true" outlineLevel="0" collapsed="false">
      <c r="A316" s="146" t="s">
        <v>255</v>
      </c>
      <c r="B316" s="136" t="s">
        <v>423</v>
      </c>
      <c r="C316" s="136" t="s">
        <v>115</v>
      </c>
      <c r="D316" s="136" t="s">
        <v>158</v>
      </c>
      <c r="E316" s="136" t="s">
        <v>254</v>
      </c>
      <c r="F316" s="136" t="s">
        <v>256</v>
      </c>
      <c r="G316" s="111" t="n">
        <v>200</v>
      </c>
      <c r="H316" s="111" t="n">
        <v>153.5</v>
      </c>
      <c r="I316" s="111" t="n">
        <f aca="false">H316/G316*100</f>
        <v>76.75</v>
      </c>
    </row>
    <row r="317" customFormat="false" ht="31.5" hidden="false" customHeight="true" outlineLevel="0" collapsed="false">
      <c r="A317" s="155" t="s">
        <v>426</v>
      </c>
      <c r="B317" s="156" t="s">
        <v>427</v>
      </c>
      <c r="C317" s="156"/>
      <c r="D317" s="156"/>
      <c r="E317" s="156"/>
      <c r="F317" s="156"/>
      <c r="G317" s="157" t="n">
        <f aca="false">G318</f>
        <v>120</v>
      </c>
      <c r="H317" s="157" t="n">
        <f aca="false">H318</f>
        <v>60</v>
      </c>
      <c r="I317" s="111" t="n">
        <f aca="false">H317/G317*100</f>
        <v>50</v>
      </c>
    </row>
    <row r="318" customFormat="false" ht="25.5" hidden="false" customHeight="true" outlineLevel="0" collapsed="false">
      <c r="A318" s="158" t="s">
        <v>195</v>
      </c>
      <c r="B318" s="156" t="s">
        <v>427</v>
      </c>
      <c r="C318" s="156" t="s">
        <v>164</v>
      </c>
      <c r="D318" s="156"/>
      <c r="E318" s="156"/>
      <c r="F318" s="156"/>
      <c r="G318" s="157" t="n">
        <f aca="false">G319</f>
        <v>120</v>
      </c>
      <c r="H318" s="157" t="n">
        <f aca="false">H319</f>
        <v>60</v>
      </c>
      <c r="I318" s="111" t="n">
        <f aca="false">H318/G318*100</f>
        <v>50</v>
      </c>
    </row>
    <row r="319" customFormat="false" ht="15.75" hidden="false" customHeight="true" outlineLevel="0" collapsed="false">
      <c r="A319" s="159" t="s">
        <v>228</v>
      </c>
      <c r="B319" s="156" t="s">
        <v>427</v>
      </c>
      <c r="C319" s="156" t="s">
        <v>164</v>
      </c>
      <c r="D319" s="156" t="s">
        <v>115</v>
      </c>
      <c r="E319" s="156"/>
      <c r="F319" s="156"/>
      <c r="G319" s="157" t="n">
        <f aca="false">G320</f>
        <v>120</v>
      </c>
      <c r="H319" s="157" t="n">
        <f aca="false">H320</f>
        <v>60</v>
      </c>
      <c r="I319" s="111" t="n">
        <f aca="false">H319/G319*100</f>
        <v>50</v>
      </c>
    </row>
    <row r="320" customFormat="false" ht="15.75" hidden="false" customHeight="true" outlineLevel="0" collapsed="false">
      <c r="A320" s="159" t="s">
        <v>428</v>
      </c>
      <c r="B320" s="156" t="s">
        <v>427</v>
      </c>
      <c r="C320" s="156" t="s">
        <v>164</v>
      </c>
      <c r="D320" s="156" t="s">
        <v>115</v>
      </c>
      <c r="E320" s="156" t="s">
        <v>429</v>
      </c>
      <c r="F320" s="156"/>
      <c r="G320" s="157" t="n">
        <f aca="false">G321</f>
        <v>120</v>
      </c>
      <c r="H320" s="157" t="n">
        <f aca="false">H321</f>
        <v>60</v>
      </c>
      <c r="I320" s="111" t="n">
        <f aca="false">H320/G320*100</f>
        <v>50</v>
      </c>
    </row>
    <row r="321" customFormat="false" ht="30.75" hidden="false" customHeight="true" outlineLevel="0" collapsed="false">
      <c r="A321" s="160" t="s">
        <v>430</v>
      </c>
      <c r="B321" s="156" t="s">
        <v>427</v>
      </c>
      <c r="C321" s="156" t="s">
        <v>164</v>
      </c>
      <c r="D321" s="156" t="s">
        <v>115</v>
      </c>
      <c r="E321" s="156" t="s">
        <v>429</v>
      </c>
      <c r="F321" s="156" t="s">
        <v>431</v>
      </c>
      <c r="G321" s="157" t="n">
        <v>120</v>
      </c>
      <c r="H321" s="157" t="n">
        <v>60</v>
      </c>
      <c r="I321" s="111" t="n">
        <f aca="false">H321/G321*100</f>
        <v>50</v>
      </c>
    </row>
    <row r="322" customFormat="false" ht="15.75" hidden="false" customHeight="true" outlineLevel="0" collapsed="false">
      <c r="B322" s="115"/>
      <c r="C322" s="115"/>
      <c r="D322" s="115"/>
      <c r="E322" s="115"/>
      <c r="F322" s="115"/>
    </row>
    <row r="323" customFormat="false" ht="15.75" hidden="false" customHeight="true" outlineLevel="0" collapsed="false">
      <c r="B323" s="115"/>
      <c r="C323" s="115"/>
      <c r="D323" s="115"/>
      <c r="E323" s="115"/>
      <c r="F323" s="115"/>
    </row>
    <row r="324" customFormat="false" ht="15.75" hidden="false" customHeight="true" outlineLevel="0" collapsed="false">
      <c r="B324" s="115"/>
      <c r="C324" s="115"/>
      <c r="D324" s="115"/>
      <c r="E324" s="115"/>
      <c r="F324" s="115"/>
    </row>
    <row r="325" customFormat="false" ht="15.75" hidden="false" customHeight="true" outlineLevel="0" collapsed="false">
      <c r="B325" s="115"/>
      <c r="C325" s="115"/>
      <c r="D325" s="115"/>
      <c r="E325" s="115"/>
      <c r="F325" s="115"/>
    </row>
    <row r="326" customFormat="false" ht="15.75" hidden="false" customHeight="true" outlineLevel="0" collapsed="false">
      <c r="B326" s="115"/>
      <c r="C326" s="115"/>
      <c r="D326" s="115"/>
      <c r="E326" s="115"/>
      <c r="F326" s="115"/>
    </row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39375" right="0.259722222222222" top="0.34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4" man="true" max="16383" min="0"/>
    <brk id="167" man="true" max="16383" min="0"/>
    <brk id="226" man="true" max="16383" min="0"/>
    <brk id="2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31.28"/>
    <col collapsed="false" customWidth="true" hidden="false" outlineLevel="0" max="2" min="2" style="161" width="73.7"/>
    <col collapsed="false" customWidth="true" hidden="false" outlineLevel="0" max="3" min="3" style="161" width="18.56"/>
    <col collapsed="false" customWidth="true" hidden="false" outlineLevel="0" max="4" min="4" style="162" width="17.42"/>
    <col collapsed="false" customWidth="true" hidden="false" outlineLevel="0" max="5" min="5" style="162" width="16.28"/>
    <col collapsed="false" customWidth="false" hidden="false" outlineLevel="0" max="257" min="6" style="162" width="9.14"/>
  </cols>
  <sheetData>
    <row r="1" customFormat="false" ht="18.75" hidden="false" customHeight="false" outlineLevel="0" collapsed="false">
      <c r="H1" s="163"/>
    </row>
    <row r="3" customFormat="false" ht="18.75" hidden="false" customHeight="false" outlineLevel="0" collapsed="false">
      <c r="B3" s="164" t="s">
        <v>432</v>
      </c>
    </row>
    <row r="4" customFormat="false" ht="18.75" hidden="false" customHeight="false" outlineLevel="0" collapsed="false">
      <c r="B4" s="164"/>
    </row>
    <row r="5" customFormat="false" ht="18.75" hidden="false" customHeight="false" outlineLevel="0" collapsed="false">
      <c r="B5" s="164"/>
    </row>
    <row r="7" customFormat="false" ht="25.5" hidden="false" customHeight="false" outlineLevel="0" collapsed="false">
      <c r="A7" s="165" t="s">
        <v>9</v>
      </c>
      <c r="B7" s="165" t="s">
        <v>433</v>
      </c>
      <c r="C7" s="54" t="s">
        <v>112</v>
      </c>
      <c r="D7" s="55" t="s">
        <v>113</v>
      </c>
      <c r="E7" s="55" t="s">
        <v>114</v>
      </c>
    </row>
    <row r="8" customFormat="false" ht="82.5" hidden="false" customHeight="true" outlineLevel="0" collapsed="false">
      <c r="A8" s="166" t="s">
        <v>434</v>
      </c>
      <c r="B8" s="167" t="s">
        <v>435</v>
      </c>
      <c r="C8" s="168" t="n">
        <f aca="false">C9-C10</f>
        <v>28852.9</v>
      </c>
      <c r="D8" s="168" t="n">
        <f aca="false">D9-D10</f>
        <v>28852.9</v>
      </c>
      <c r="E8" s="168" t="n">
        <f aca="false">D8/C8*100</f>
        <v>100</v>
      </c>
    </row>
    <row r="9" customFormat="false" ht="76.5" hidden="false" customHeight="true" outlineLevel="0" collapsed="false">
      <c r="A9" s="169" t="s">
        <v>436</v>
      </c>
      <c r="B9" s="170" t="s">
        <v>437</v>
      </c>
      <c r="C9" s="171" t="n">
        <v>75000</v>
      </c>
      <c r="D9" s="171" t="n">
        <v>75000</v>
      </c>
      <c r="E9" s="171" t="n">
        <f aca="false">D9/C9*100</f>
        <v>100</v>
      </c>
    </row>
    <row r="10" customFormat="false" ht="76.5" hidden="false" customHeight="true" outlineLevel="0" collapsed="false">
      <c r="A10" s="169" t="s">
        <v>438</v>
      </c>
      <c r="B10" s="170" t="s">
        <v>439</v>
      </c>
      <c r="C10" s="171" t="n">
        <v>46147.1</v>
      </c>
      <c r="D10" s="171" t="n">
        <v>46147.1</v>
      </c>
      <c r="E10" s="171" t="n">
        <f aca="false">D10/C10*100</f>
        <v>100</v>
      </c>
    </row>
    <row r="11" customFormat="false" ht="76.5" hidden="false" customHeight="true" outlineLevel="0" collapsed="false">
      <c r="A11" s="166" t="s">
        <v>440</v>
      </c>
      <c r="B11" s="167" t="s">
        <v>441</v>
      </c>
      <c r="C11" s="168" t="n">
        <v>74664.2</v>
      </c>
      <c r="D11" s="168" t="n">
        <v>72660.4</v>
      </c>
      <c r="E11" s="168" t="n">
        <f aca="false">D11/C11*100</f>
        <v>97.3162506261368</v>
      </c>
    </row>
    <row r="12" s="172" customFormat="true" ht="56.25" hidden="false" customHeight="false" outlineLevel="0" collapsed="false">
      <c r="A12" s="166" t="s">
        <v>442</v>
      </c>
      <c r="B12" s="167" t="s">
        <v>443</v>
      </c>
      <c r="C12" s="168" t="n">
        <v>4033</v>
      </c>
      <c r="D12" s="168" t="n">
        <v>4423</v>
      </c>
      <c r="E12" s="168" t="n">
        <f aca="false">D12/C12*100</f>
        <v>109.670220679395</v>
      </c>
    </row>
    <row r="13" s="172" customFormat="true" ht="18.75" hidden="false" customHeight="false" outlineLevel="0" collapsed="false">
      <c r="A13" s="173" t="s">
        <v>444</v>
      </c>
      <c r="B13" s="174" t="s">
        <v>445</v>
      </c>
      <c r="C13" s="168" t="n">
        <v>13327.4</v>
      </c>
      <c r="D13" s="168" t="n">
        <v>8233.9</v>
      </c>
      <c r="E13" s="168" t="n">
        <f aca="false">D13/C13*100</f>
        <v>61.7817428755796</v>
      </c>
    </row>
    <row r="14" customFormat="false" ht="18.75" hidden="false" customHeight="false" outlineLevel="0" collapsed="false">
      <c r="A14" s="175"/>
      <c r="B14" s="173" t="s">
        <v>446</v>
      </c>
      <c r="C14" s="168" t="n">
        <f aca="false">C8+C11+C12+C13</f>
        <v>120877.5</v>
      </c>
      <c r="D14" s="168" t="n">
        <f aca="false">D8+D11+D12+D13</f>
        <v>114170.2</v>
      </c>
      <c r="E14" s="168" t="n">
        <f aca="false">D14/C14*100</f>
        <v>94.4511592314533</v>
      </c>
    </row>
    <row r="21" customFormat="false" ht="33" hidden="false" customHeight="false" outlineLevel="0" collapsed="false">
      <c r="A21" s="176"/>
    </row>
    <row r="22" customFormat="false" ht="33" hidden="false" customHeight="false" outlineLevel="0" collapsed="false">
      <c r="A22" s="176"/>
    </row>
    <row r="23" customFormat="false" ht="33" hidden="false" customHeight="false" outlineLevel="0" collapsed="false">
      <c r="A23" s="176"/>
    </row>
  </sheetData>
  <printOptions headings="false" gridLines="false" gridLinesSet="true" horizontalCentered="false" verticalCentered="false"/>
  <pageMargins left="0.7875" right="0.690277777777778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4:32:32Z</dcterms:created>
  <dc:creator>Бухгалтер</dc:creator>
  <dc:description/>
  <dc:language>en-US</dc:language>
  <cp:lastModifiedBy>Бухгалтер</cp:lastModifiedBy>
  <cp:lastPrinted>2006-04-18T14:41:24Z</cp:lastPrinted>
  <dcterms:modified xsi:type="dcterms:W3CDTF">2006-04-18T14:43:25Z</dcterms:modified>
  <cp:revision>0</cp:revision>
  <dc:subject/>
  <dc:title/>
</cp:coreProperties>
</file>