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-дох" sheetId="1" state="visible" r:id="rId2"/>
    <sheet name="прил1 - расх" sheetId="2" state="visible" r:id="rId3"/>
    <sheet name="прил2" sheetId="3" state="visible" r:id="rId4"/>
    <sheet name="прил3" sheetId="4" state="visible" r:id="rId5"/>
    <sheet name="прил4" sheetId="5" state="visible" r:id="rId6"/>
    <sheet name="прил5" sheetId="6" state="visible" r:id="rId7"/>
    <sheet name="прил8" sheetId="7" state="visible" r:id="rId8"/>
  </sheets>
  <externalReferences>
    <externalReference r:id="rId9"/>
  </externalReferences>
  <definedNames>
    <definedName function="false" hidden="false" localSheetId="2" name="_xlnm.Print_Titles" vbProcedure="false">прил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15">
  <si>
    <t xml:space="preserve">                                                                     Приложение 1 к решению Сарапульской городской Думы</t>
  </si>
  <si>
    <t xml:space="preserve">                                                                                                                 от 22 декабря 2005 года № 5-51</t>
  </si>
  <si>
    <t xml:space="preserve"> Доходы бюджета  г. Сарапула   на 2006 год</t>
  </si>
  <si>
    <t xml:space="preserve">тыс. руб.</t>
  </si>
  <si>
    <t xml:space="preserve">Код</t>
  </si>
  <si>
    <t xml:space="preserve">Наименование доходов                                                                             </t>
  </si>
  <si>
    <t xml:space="preserve">План первон.на 2002год</t>
  </si>
  <si>
    <t xml:space="preserve">Факт                                 за 6 мес  2003 г.</t>
  </si>
  <si>
    <t xml:space="preserve">Факт                                 за 2003 г.</t>
  </si>
  <si>
    <t xml:space="preserve">удел. вес 6 мес 2003 г к году</t>
  </si>
  <si>
    <t xml:space="preserve">Сумма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 , ДОХОДЫ</t>
  </si>
  <si>
    <t xml:space="preserve"> 1 01 02000 01 0000 110</t>
  </si>
  <si>
    <t xml:space="preserve">Налог на доходы физических лиц      </t>
  </si>
  <si>
    <t xml:space="preserve"> 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10 03 0000 110</t>
  </si>
  <si>
    <t xml:space="preserve">Налог на имущество физических лиц , зачисляемый в местные бюджеты</t>
  </si>
  <si>
    <t xml:space="preserve"> 1 06 02010 02 0000 110</t>
  </si>
  <si>
    <t xml:space="preserve">Налог на имущество организаций по имуществу , не входящему в Единую систему газоснабжения    </t>
  </si>
  <si>
    <t xml:space="preserve"> 1 06 06000 00 0000 110</t>
  </si>
  <si>
    <t xml:space="preserve">Земельный налог    </t>
  </si>
  <si>
    <t xml:space="preserve">ВМСБ , недра</t>
  </si>
  <si>
    <t xml:space="preserve"> 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 , мировыми судьями ( за исключением госпошлины по делам , рассматриваемым Верховным Судом РФ)</t>
  </si>
  <si>
    <t xml:space="preserve">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 , СБОРАМ И ИНЫМ ОБЯЗАТЕЛЬНЫМ ПЛАТЕЖАМ</t>
  </si>
  <si>
    <t xml:space="preserve"> 1 09 01000 03 0000 110</t>
  </si>
  <si>
    <t xml:space="preserve">Налог на прибыль организаций, зачисляемый в местные бюджеты (в части сумм по расчетам за 2004г и погашение задолженности прошлых лет)</t>
  </si>
  <si>
    <t xml:space="preserve"> 1 09 06010 02 0000 110</t>
  </si>
  <si>
    <t xml:space="preserve">Налог с продаж</t>
  </si>
  <si>
    <t xml:space="preserve">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ивиденды по акциям, принадлежащим государству</t>
  </si>
  <si>
    <t xml:space="preserve">Проценты, полученные от предоставления бюджетных кредитов(бюджетных ссуд) внутри страны</t>
  </si>
  <si>
    <t xml:space="preserve">Штрафные санкции ,возмещение ущерба</t>
  </si>
  <si>
    <t xml:space="preserve">Прочие неналоговые доходы</t>
  </si>
  <si>
    <t xml:space="preserve"> 1 11 01030 03 0000 120</t>
  </si>
  <si>
    <t xml:space="preserve">Дивиденды по акциям и доходы от прочих форм участия в капитале , находящихся в муниципальной собственности</t>
  </si>
  <si>
    <t xml:space="preserve"> 1 11 03030 03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 1 11 05000 00 0000 120</t>
  </si>
  <si>
    <t xml:space="preserve">Доходы от сдачи в аренду имущества, находящегося в государственной и  муниципальной собственности </t>
  </si>
  <si>
    <t xml:space="preserve"> 1 11 05010 00 0000 120</t>
  </si>
  <si>
    <t xml:space="preserve">Арендная плата  за земли , находящиеся в государственной собственности до разграничения государственной собственности на землю и  поступления от продажи права на заключение договоров аренды указанных  земельных участков  </t>
  </si>
  <si>
    <t xml:space="preserve">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 1 11 07013 0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 , созданных муниципальными образованиям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1 14 02030 03 0000 410</t>
  </si>
  <si>
    <t xml:space="preserve">Доходы от реализации имущества , находящегося в муниципальной собственности (в части реализации основных средств по указанному имуществу)</t>
  </si>
  <si>
    <t xml:space="preserve"> 1 16 00000 00 0000 000</t>
  </si>
  <si>
    <t xml:space="preserve">ШТРАФЫ ,САНКЦИИ , ВОЗМЕЩЕНИЕ УЩЕРБА</t>
  </si>
  <si>
    <t xml:space="preserve"> 1 16 03000 00 0000 140</t>
  </si>
  <si>
    <t xml:space="preserve">Денежные взыскания ( штрафы ) за нарушение законодательства о налогах и сборах</t>
  </si>
  <si>
    <t xml:space="preserve"> 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90030 00 0000 140</t>
  </si>
  <si>
    <t xml:space="preserve">Прочие поступления от денежных взысканий ( штрафов ) и иных сумм в возмещение ущерба , зачисляемые в местные бюджеты</t>
  </si>
  <si>
    <t xml:space="preserve"> 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 2 00 00000 00 0000 000</t>
  </si>
  <si>
    <t xml:space="preserve">БЕЗВОЗМЕЗДНЫЕ ПОСТУПЛЕНИЯ</t>
  </si>
  <si>
    <t xml:space="preserve"> 2 02 01010 03 0000 151</t>
  </si>
  <si>
    <t xml:space="preserve">Дотации местным бюджетам на выравнивание уровня бюджетной обеспеченности</t>
  </si>
  <si>
    <t xml:space="preserve"> 2 02 02080 03 0000 151</t>
  </si>
  <si>
    <t xml:space="preserve"> Субвенции местным бюджетам на оплату жилищно - коммунальных услуг отдельным категориям граждан</t>
  </si>
  <si>
    <t xml:space="preserve"> 2 02 02110 03 0000 151</t>
  </si>
  <si>
    <t xml:space="preserve"> 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 2 02 02920 03 0000 151</t>
  </si>
  <si>
    <t xml:space="preserve">Прочие субвенции , зачисляемые в местные бюджеты</t>
  </si>
  <si>
    <t xml:space="preserve">ИТОГО ДОХОДОВ</t>
  </si>
  <si>
    <t xml:space="preserve">ДЕФИЦИТ</t>
  </si>
  <si>
    <t xml:space="preserve">БАЛАНС</t>
  </si>
  <si>
    <t xml:space="preserve">Руководитель аппарата Сарапульской городской Думы </t>
  </si>
  <si>
    <t xml:space="preserve">Т.Г.Загатина</t>
  </si>
  <si>
    <t xml:space="preserve">Распределение расходов бюджета города Сарапула </t>
  </si>
  <si>
    <t xml:space="preserve">на 2006 год по разделам и подразделам </t>
  </si>
  <si>
    <t xml:space="preserve">функциональной классификации расходов бюджетов Российской Федерации</t>
  </si>
  <si>
    <t xml:space="preserve">Рз</t>
  </si>
  <si>
    <t xml:space="preserve">ПР</t>
  </si>
  <si>
    <t xml:space="preserve">Наименовани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Резервный фонды Главы Администрации города Сарапула</t>
  </si>
  <si>
    <t xml:space="preserve">15</t>
  </si>
  <si>
    <t xml:space="preserve">Другие общегосударственные вопросы</t>
  </si>
  <si>
    <t xml:space="preserve">Национальная экономика</t>
  </si>
  <si>
    <t xml:space="preserve">Топливо и энергетика</t>
  </si>
  <si>
    <t xml:space="preserve">08</t>
  </si>
  <si>
    <t xml:space="preserve">Транспорт</t>
  </si>
  <si>
    <t xml:space="preserve">11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09</t>
  </si>
  <si>
    <t xml:space="preserve">Прочие расход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06</t>
  </si>
  <si>
    <t xml:space="preserve">Другие вопросы в области культуры, кинематографии и СМИ</t>
  </si>
  <si>
    <t xml:space="preserve">Здравоохранение и спорт</t>
  </si>
  <si>
    <t xml:space="preserve">Здравоохранение  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 </t>
  </si>
  <si>
    <t xml:space="preserve">Социальное обслужива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ИТОГО:</t>
  </si>
  <si>
    <t xml:space="preserve">Приложение № 2 к решению</t>
  </si>
  <si>
    <t xml:space="preserve">Сарапульской  городской  Думы</t>
  </si>
  <si>
    <t xml:space="preserve">№ 5-51 от 22 декабря 2005 г.</t>
  </si>
  <si>
    <t xml:space="preserve">Ведомственная структура расходов бюджета города Сарапула на 2006 год</t>
  </si>
  <si>
    <t xml:space="preserve">тыс.руб</t>
  </si>
  <si>
    <t xml:space="preserve">Наименование </t>
  </si>
  <si>
    <t xml:space="preserve">Минис- тер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ВСЕГО</t>
  </si>
  <si>
    <t xml:space="preserve">в т.ч. расходы за счет субвенций из бюджетов других уровней</t>
  </si>
  <si>
    <t xml:space="preserve">Управление здравоохранения города Сарапула</t>
  </si>
  <si>
    <t xml:space="preserve">054</t>
  </si>
  <si>
    <t xml:space="preserve">Учебные заведения и курсы по переподготовке кадров</t>
  </si>
  <si>
    <t xml:space="preserve">429</t>
  </si>
  <si>
    <t xml:space="preserve">Обеспечение деятельности подведомственных учреждений</t>
  </si>
  <si>
    <t xml:space="preserve">327</t>
  </si>
  <si>
    <t xml:space="preserve">Здравоохранение</t>
  </si>
  <si>
    <t xml:space="preserve">Больницы, клиники, госпитали, медико - 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танции переливания крови</t>
  </si>
  <si>
    <t xml:space="preserve">472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Учебно - методические кабинеты, центральные бухгалтерии, группы хозяйственного обслуживания, учебные фильмотеки</t>
  </si>
  <si>
    <t xml:space="preserve">452</t>
  </si>
  <si>
    <t xml:space="preserve">Руководство и управление в сфере установленных функций</t>
  </si>
  <si>
    <t xml:space="preserve">001</t>
  </si>
  <si>
    <t xml:space="preserve">Территориальные органы </t>
  </si>
  <si>
    <t xml:space="preserve">006</t>
  </si>
  <si>
    <t xml:space="preserve">Управление культуры  города Сарапула</t>
  </si>
  <si>
    <t xml:space="preserve">056</t>
  </si>
  <si>
    <t xml:space="preserve">Мероприятия в сфере культуры</t>
  </si>
  <si>
    <t xml:space="preserve">450</t>
  </si>
  <si>
    <t xml:space="preserve">Расходы, связанные с выполнением других обязательств государства</t>
  </si>
  <si>
    <t xml:space="preserve">216</t>
  </si>
  <si>
    <t xml:space="preserve">Учреждения по внешкольной работе с детьми </t>
  </si>
  <si>
    <t xml:space="preserve">423</t>
  </si>
  <si>
    <t xml:space="preserve">Культура, кинематография и средства массовой информации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МУ «Комитет по земельным ресурсам и землеустройству 
города Сарапула»</t>
  </si>
  <si>
    <t xml:space="preserve">071</t>
  </si>
  <si>
    <t xml:space="preserve">Реализация други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Управление образования города Сарапула</t>
  </si>
  <si>
    <t xml:space="preserve">075</t>
  </si>
  <si>
    <t xml:space="preserve">Детские дошкольные учреждения</t>
  </si>
  <si>
    <t xml:space="preserve">420</t>
  </si>
  <si>
    <t xml:space="preserve">Школы-детские сады, школы начальные, неполные средние и средние</t>
  </si>
  <si>
    <t xml:space="preserve">421</t>
  </si>
  <si>
    <t xml:space="preserve">Школы - интернаты</t>
  </si>
  <si>
    <t xml:space="preserve">422</t>
  </si>
  <si>
    <t xml:space="preserve">Детские дома</t>
  </si>
  <si>
    <t xml:space="preserve">424</t>
  </si>
  <si>
    <t xml:space="preserve">Специальные (коррекционные) учреждения</t>
  </si>
  <si>
    <t xml:space="preserve">43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</t>
  </si>
  <si>
    <t xml:space="preserve">Меропрития по борьбе с беспризорностью, по опеке и попечительству</t>
  </si>
  <si>
    <t xml:space="preserve">511</t>
  </si>
  <si>
    <t xml:space="preserve">Другие пособия и компенсации</t>
  </si>
  <si>
    <t xml:space="preserve">755</t>
  </si>
  <si>
    <t xml:space="preserve">Управление финансов МФ УР в г. Сарапуле</t>
  </si>
  <si>
    <t xml:space="preserve">09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МУ "Дирекция пассажирских перевозок"</t>
  </si>
  <si>
    <t xml:space="preserve">104</t>
  </si>
  <si>
    <t xml:space="preserve">Транспорт </t>
  </si>
  <si>
    <t xml:space="preserve">Другие виды транспорта 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Отдел капитального строительства Администрации г. Сарапула</t>
  </si>
  <si>
    <t xml:space="preserve">133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оддержка коммунального хозяйства</t>
  </si>
  <si>
    <t xml:space="preserve">35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ГМУ "Управление заказчика по жилищно-коммунальному хозяйству" г. Сарапула</t>
  </si>
  <si>
    <t xml:space="preserve">Вопросы топливно - 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Жилищно-коммунальное хозяйство</t>
  </si>
  <si>
    <t xml:space="preserve">Мероприятия по благоустройству городских и сельских поселений</t>
  </si>
  <si>
    <t xml:space="preserve">412</t>
  </si>
  <si>
    <t xml:space="preserve">Предоставление субсидий</t>
  </si>
  <si>
    <t xml:space="preserve">197</t>
  </si>
  <si>
    <t xml:space="preserve">Другие вопросы в области жилищно - коммунального хозяйства</t>
  </si>
  <si>
    <t xml:space="preserve">Фонд софинансирования социальных расходов</t>
  </si>
  <si>
    <t xml:space="preserve">515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Управление социальной защиты населения города Сарапула</t>
  </si>
  <si>
    <t xml:space="preserve">148</t>
  </si>
  <si>
    <t xml:space="preserve">Пенсионное обеспечение</t>
  </si>
  <si>
    <t xml:space="preserve">Пенсии</t>
  </si>
  <si>
    <t xml:space="preserve">49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482</t>
  </si>
  <si>
    <t xml:space="preserve">АНО "Социально-деловой центр" </t>
  </si>
  <si>
    <t xml:space="preserve">162</t>
  </si>
  <si>
    <t xml:space="preserve">Малый бизнес и предпринимательство</t>
  </si>
  <si>
    <t xml:space="preserve">345</t>
  </si>
  <si>
    <t xml:space="preserve">Финансовая поддержка на возвратной основе</t>
  </si>
  <si>
    <t xml:space="preserve">520</t>
  </si>
  <si>
    <t xml:space="preserve">Комитет по управлению имуществом города Сарапула</t>
  </si>
  <si>
    <t xml:space="preserve">163</t>
  </si>
  <si>
    <t xml:space="preserve">Управление спорта и молодежной политики Администрации города Сарапула</t>
  </si>
  <si>
    <t xml:space="preserve">199</t>
  </si>
  <si>
    <t xml:space="preserve">Молодежния политика и оздоровление детей</t>
  </si>
  <si>
    <t xml:space="preserve">Организационно - воспитательная работа с молодежью</t>
  </si>
  <si>
    <t xml:space="preserve">431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арапульский городской совет ветеранов</t>
  </si>
  <si>
    <t xml:space="preserve">Реализция государственных функций в области социальной политики</t>
  </si>
  <si>
    <t xml:space="preserve">Администрация города Сарапула</t>
  </si>
  <si>
    <t xml:space="preserve">303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Резервные фонды</t>
  </si>
  <si>
    <t xml:space="preserve">070</t>
  </si>
  <si>
    <t xml:space="preserve">Резервные фонды местного самоуправления</t>
  </si>
  <si>
    <t xml:space="preserve">184</t>
  </si>
  <si>
    <t xml:space="preserve">Фонд компенсаций</t>
  </si>
  <si>
    <t xml:space="preserve">519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Сарапульская городская Дума</t>
  </si>
  <si>
    <t xml:space="preserve">33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Выполнение других обязательств государства</t>
  </si>
  <si>
    <t xml:space="preserve">Итого:</t>
  </si>
  <si>
    <t xml:space="preserve">Приложение № 3 к решению</t>
  </si>
  <si>
    <t xml:space="preserve">функциональной и экономической классификации расходов бюджетов Российской Федерации</t>
  </si>
  <si>
    <t xml:space="preserve">210</t>
  </si>
  <si>
    <t xml:space="preserve">Оплата труда и начисления на оплату труда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оплату труда</t>
  </si>
  <si>
    <t xml:space="preserve">220</t>
  </si>
  <si>
    <t xml:space="preserve">Приобр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60</t>
  </si>
  <si>
    <t xml:space="preserve">Социальное обеспечение</t>
  </si>
  <si>
    <t xml:space="preserve">290</t>
  </si>
  <si>
    <t xml:space="preserve">Прочие расходы</t>
  </si>
  <si>
    <t xml:space="preserve">300</t>
  </si>
  <si>
    <t xml:space="preserve">Поступлние нефинансовых активов</t>
  </si>
  <si>
    <t xml:space="preserve">310</t>
  </si>
  <si>
    <t xml:space="preserve">Увеличение стоимости основных активов</t>
  </si>
  <si>
    <t xml:space="preserve">Увеличение стоимости материальных запасов</t>
  </si>
  <si>
    <t xml:space="preserve">262</t>
  </si>
  <si>
    <t xml:space="preserve">Пособия по социальной поощи населению</t>
  </si>
  <si>
    <t xml:space="preserve">231</t>
  </si>
  <si>
    <t xml:space="preserve">Обслуживание внутренних долговых обязательств</t>
  </si>
  <si>
    <t xml:space="preserve">240</t>
  </si>
  <si>
    <t xml:space="preserve">Безвозмездные и безвозвратные перечисления организациям</t>
  </si>
  <si>
    <t xml:space="preserve">предоставление кредитов за вычетом погашения</t>
  </si>
  <si>
    <t xml:space="preserve">предоставление кредитов</t>
  </si>
  <si>
    <t xml:space="preserve">возврат кредитов</t>
  </si>
  <si>
    <t xml:space="preserve">Прочие расхлды в области образования</t>
  </si>
  <si>
    <t xml:space="preserve">Приложение 4 к решению </t>
  </si>
  <si>
    <t xml:space="preserve">Сарапульской городской Думы</t>
  </si>
  <si>
    <t xml:space="preserve">  </t>
  </si>
  <si>
    <t xml:space="preserve">Перечень городских программ, предусмотренных к финансированию                                                </t>
  </si>
  <si>
    <t xml:space="preserve">из бюджета г. Сарапула в 2006 году </t>
  </si>
  <si>
    <t xml:space="preserve">№ п/п</t>
  </si>
  <si>
    <t xml:space="preserve">ЦСР</t>
  </si>
  <si>
    <t xml:space="preserve">РЗ</t>
  </si>
  <si>
    <t xml:space="preserve">МИН</t>
  </si>
  <si>
    <t xml:space="preserve">Всего, тыс. руб.</t>
  </si>
  <si>
    <t xml:space="preserve">Газификация г. Сарапула на 2003-2006 г.г.</t>
  </si>
  <si>
    <t xml:space="preserve">Программа по поддержке и развитию малого предпринимательства на 2004-2008 г.г.</t>
  </si>
  <si>
    <t xml:space="preserve">Молодежь Сарапула в 2004-2008гг</t>
  </si>
  <si>
    <t xml:space="preserve">Программа социальной помощи малообеспеченным гражданам г. Сарапула на 2006г.</t>
  </si>
  <si>
    <t xml:space="preserve">                                                                                  Приложение 5 к решению </t>
  </si>
  <si>
    <t xml:space="preserve">                                                                                  Сарапульской городской Думы</t>
  </si>
  <si>
    <t xml:space="preserve">                                                                                        5-51 от 22 декабря 2005 года</t>
  </si>
  <si>
    <t xml:space="preserve">Источники финансирования дефицита бюджета г. Сарапула на 2006 год</t>
  </si>
  <si>
    <t xml:space="preserve">тыс.руб.</t>
  </si>
  <si>
    <t xml:space="preserve">Наименование источников</t>
  </si>
  <si>
    <t xml:space="preserve">02 00 00 00 00 0000 000</t>
  </si>
  <si>
    <t xml:space="preserve">Кредитные соглашения и договоры , заключенные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2 01 01 00 00 0000 700</t>
  </si>
  <si>
    <t xml:space="preserve">Получ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2 01 01 00 00 0000 800</t>
  </si>
  <si>
    <t xml:space="preserve">Погаш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 </t>
  </si>
  <si>
    <t xml:space="preserve">06 01 00 00 03 0000 430 </t>
  </si>
  <si>
    <t xml:space="preserve">Поступления от продажи земельных участков , на которых расположены иные объекты недвижимого имущества , зачисляемые в местные бюджеты</t>
  </si>
  <si>
    <t xml:space="preserve">08 00 0 00 00 0000 000 </t>
  </si>
  <si>
    <t xml:space="preserve">Остатки средств  бюджетов</t>
  </si>
  <si>
    <t xml:space="preserve">ИТОГО</t>
  </si>
  <si>
    <r>
      <rPr>
        <sz val="12"/>
        <rFont val="Times New Roman CYR"/>
        <family val="0"/>
        <charset val="204"/>
      </rPr>
      <t xml:space="preserve">Руководитель аппарата Сарапульской городской Думы</t>
    </r>
    <r>
      <rPr>
        <sz val="11"/>
        <rFont val="Times New Roman Cyr"/>
        <family val="0"/>
        <charset val="204"/>
      </rPr>
      <t xml:space="preserve"> </t>
    </r>
  </si>
  <si>
    <t xml:space="preserve">Приложение № 8 к решению</t>
  </si>
  <si>
    <t xml:space="preserve">Доходы и расходы, производимые за счет поступлений от предпринимательской</t>
  </si>
  <si>
    <t xml:space="preserve"> и иной приносящей доход деятельности на 2006 год по разделам</t>
  </si>
  <si>
    <t xml:space="preserve">Код по БК</t>
  </si>
  <si>
    <t xml:space="preserve">Наименование показател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400</t>
  </si>
  <si>
    <t xml:space="preserve">0700</t>
  </si>
  <si>
    <t xml:space="preserve">0800</t>
  </si>
  <si>
    <t xml:space="preserve">0900</t>
  </si>
  <si>
    <t xml:space="preserve">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26"/>
      <name val="Times New Roman Cyr"/>
      <family val="1"/>
      <charset val="204"/>
    </font>
    <font>
      <sz val="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схема поправ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73;&#1102;&#1076;&#1078;&#1077;&#1090;/2006/&#1088;&#1072;&#1089;&#1093;&#1086;&#1076;&#1099;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прил3"/>
      <sheetName val="прил3на10.11"/>
      <sheetName val="Вед на 10.11"/>
      <sheetName val="прил1"/>
      <sheetName val="прил1 на 10.10ГЛ"/>
      <sheetName val="кап.влож."/>
      <sheetName val="прил8"/>
    </sheetNames>
    <sheetDataSet>
      <sheetData sheetId="0"/>
      <sheetData sheetId="1">
        <row r="85">
          <cell r="D85">
            <v>111543</v>
          </cell>
        </row>
        <row r="86">
          <cell r="D86">
            <v>1500</v>
          </cell>
        </row>
        <row r="88">
          <cell r="D88">
            <v>14466</v>
          </cell>
        </row>
        <row r="91">
          <cell r="D91">
            <v>95577</v>
          </cell>
        </row>
        <row r="228">
          <cell r="D228">
            <v>804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5" activeCellId="0" sqref="A55:IV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8.13"/>
    <col collapsed="false" customWidth="true" hidden="true" outlineLevel="0" max="3" min="3" style="1" width="9.06"/>
    <col collapsed="false" customWidth="true" hidden="true" outlineLevel="0" max="4" min="4" style="1" width="16.99"/>
    <col collapsed="false" customWidth="true" hidden="true" outlineLevel="0" max="5" min="5" style="1" width="15.56"/>
    <col collapsed="false" customWidth="true" hidden="true" outlineLevel="0" max="6" min="6" style="1" width="11.85"/>
    <col collapsed="false" customWidth="true" hidden="true" outlineLevel="0" max="7" min="7" style="1" width="12.14"/>
    <col collapsed="false" customWidth="true" hidden="false" outlineLevel="0" max="8" min="8" style="2" width="2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  <c r="H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3</v>
      </c>
    </row>
    <row r="5" customFormat="false" ht="47.25" hidden="false" customHeight="true" outlineLevel="0" collapsed="false">
      <c r="A5" s="7" t="s">
        <v>4</v>
      </c>
      <c r="B5" s="8" t="s">
        <v>5</v>
      </c>
      <c r="C5" s="9"/>
      <c r="D5" s="9" t="s">
        <v>6</v>
      </c>
      <c r="E5" s="9" t="s">
        <v>7</v>
      </c>
      <c r="F5" s="9" t="s">
        <v>8</v>
      </c>
      <c r="G5" s="10" t="s">
        <v>9</v>
      </c>
      <c r="H5" s="7" t="s">
        <v>10</v>
      </c>
    </row>
    <row r="6" customFormat="false" ht="0.75" hidden="false" customHeight="true" outlineLevel="0" collapsed="false">
      <c r="A6" s="7"/>
      <c r="B6" s="8"/>
      <c r="C6" s="9"/>
      <c r="D6" s="9"/>
      <c r="E6" s="9"/>
      <c r="F6" s="9"/>
      <c r="G6" s="10"/>
      <c r="H6" s="7"/>
    </row>
    <row r="7" customFormat="false" ht="21.75" hidden="true" customHeight="true" outlineLevel="0" collapsed="false">
      <c r="A7" s="11"/>
      <c r="B7" s="12"/>
      <c r="C7" s="13"/>
      <c r="D7" s="13"/>
      <c r="E7" s="13" t="e">
        <f aca="false">SUM(E9,#REF!,E11,E14,#REF!,#REF!)</f>
        <v>#REF!</v>
      </c>
      <c r="F7" s="13" t="e">
        <f aca="false">SUM(F9,#REF!,F11,F14,#REF!,#REF!)</f>
        <v>#REF!</v>
      </c>
      <c r="G7" s="14" t="e">
        <f aca="false">E7/F7*100</f>
        <v>#REF!</v>
      </c>
      <c r="H7" s="15"/>
    </row>
    <row r="8" customFormat="false" ht="21.7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8"/>
      <c r="G8" s="19"/>
      <c r="H8" s="16" t="n">
        <f aca="false">H9+H11+H14+H19+H25+H36+H38+H40+H44+H22</f>
        <v>235225</v>
      </c>
    </row>
    <row r="9" s="23" customFormat="true" ht="20.25" hidden="false" customHeight="true" outlineLevel="0" collapsed="false">
      <c r="A9" s="16" t="s">
        <v>13</v>
      </c>
      <c r="B9" s="20" t="s">
        <v>14</v>
      </c>
      <c r="C9" s="21"/>
      <c r="D9" s="21"/>
      <c r="E9" s="21" t="n">
        <f aca="false">SUM(E10:E10)</f>
        <v>61160</v>
      </c>
      <c r="F9" s="21" t="n">
        <f aca="false">SUM(F10:F10)</f>
        <v>141744</v>
      </c>
      <c r="G9" s="22" t="n">
        <f aca="false">E9/F9*100</f>
        <v>43.1482108590134</v>
      </c>
      <c r="H9" s="16" t="n">
        <f aca="false">SUM(H10)</f>
        <v>103627</v>
      </c>
    </row>
    <row r="10" customFormat="false" ht="25.5" hidden="false" customHeight="true" outlineLevel="0" collapsed="false">
      <c r="A10" s="24" t="s">
        <v>15</v>
      </c>
      <c r="B10" s="25" t="s">
        <v>16</v>
      </c>
      <c r="C10" s="18"/>
      <c r="D10" s="18"/>
      <c r="E10" s="18" t="n">
        <v>61160</v>
      </c>
      <c r="F10" s="18" t="n">
        <v>141744</v>
      </c>
      <c r="G10" s="19" t="n">
        <f aca="false">E10/F10*100</f>
        <v>43.1482108590134</v>
      </c>
      <c r="H10" s="24" t="n">
        <v>103627</v>
      </c>
    </row>
    <row r="11" customFormat="false" ht="21.75" hidden="false" customHeight="true" outlineLevel="0" collapsed="false">
      <c r="A11" s="16" t="s">
        <v>17</v>
      </c>
      <c r="B11" s="20" t="s">
        <v>18</v>
      </c>
      <c r="C11" s="18"/>
      <c r="D11" s="18"/>
      <c r="E11" s="18" t="n">
        <f aca="false">SUM(E12:E12)</f>
        <v>364</v>
      </c>
      <c r="F11" s="18" t="n">
        <f aca="false">SUM(F12:F12)</f>
        <v>1043</v>
      </c>
      <c r="G11" s="19" t="n">
        <f aca="false">E11/F11*100</f>
        <v>34.8993288590604</v>
      </c>
      <c r="H11" s="16" t="n">
        <f aca="false">SUM(H12:H13)</f>
        <v>25046</v>
      </c>
    </row>
    <row r="12" customFormat="false" ht="15.75" hidden="false" customHeight="false" outlineLevel="0" collapsed="false">
      <c r="A12" s="24" t="s">
        <v>19</v>
      </c>
      <c r="B12" s="26" t="s">
        <v>20</v>
      </c>
      <c r="C12" s="18"/>
      <c r="D12" s="18"/>
      <c r="E12" s="18" t="n">
        <v>364</v>
      </c>
      <c r="F12" s="18" t="n">
        <v>1043</v>
      </c>
      <c r="G12" s="19" t="n">
        <f aca="false">E12/F12*100</f>
        <v>34.8993288590604</v>
      </c>
      <c r="H12" s="24" t="n">
        <v>24897</v>
      </c>
    </row>
    <row r="13" customFormat="false" ht="15.75" hidden="false" customHeight="false" outlineLevel="0" collapsed="false">
      <c r="A13" s="24" t="s">
        <v>21</v>
      </c>
      <c r="B13" s="26" t="s">
        <v>22</v>
      </c>
      <c r="C13" s="18"/>
      <c r="D13" s="18"/>
      <c r="E13" s="18"/>
      <c r="F13" s="18"/>
      <c r="G13" s="19"/>
      <c r="H13" s="24" t="n">
        <v>149</v>
      </c>
    </row>
    <row r="14" customFormat="false" ht="23.25" hidden="false" customHeight="true" outlineLevel="0" collapsed="false">
      <c r="A14" s="16" t="s">
        <v>23</v>
      </c>
      <c r="B14" s="20" t="s">
        <v>24</v>
      </c>
      <c r="C14" s="18"/>
      <c r="D14" s="18"/>
      <c r="E14" s="18" t="n">
        <f aca="false">SUM(E15:E16)</f>
        <v>23965</v>
      </c>
      <c r="F14" s="18" t="n">
        <f aca="false">SUM(F15:F16)</f>
        <v>46698</v>
      </c>
      <c r="G14" s="19" t="n">
        <f aca="false">E14/F14*100</f>
        <v>51.319114308964</v>
      </c>
      <c r="H14" s="16" t="n">
        <f aca="false">SUM(H15:H17)</f>
        <v>35560</v>
      </c>
    </row>
    <row r="15" customFormat="false" ht="20.25" hidden="false" customHeight="true" outlineLevel="0" collapsed="false">
      <c r="A15" s="24" t="s">
        <v>25</v>
      </c>
      <c r="B15" s="26" t="s">
        <v>26</v>
      </c>
      <c r="C15" s="18"/>
      <c r="D15" s="18"/>
      <c r="E15" s="18" t="n">
        <v>558</v>
      </c>
      <c r="F15" s="18" t="n">
        <v>2524</v>
      </c>
      <c r="G15" s="19" t="n">
        <f aca="false">E15/F15*100</f>
        <v>22.107765451664</v>
      </c>
      <c r="H15" s="24" t="n">
        <v>2720</v>
      </c>
    </row>
    <row r="16" customFormat="false" ht="31.5" hidden="false" customHeight="false" outlineLevel="0" collapsed="false">
      <c r="A16" s="24" t="s">
        <v>27</v>
      </c>
      <c r="B16" s="26" t="s">
        <v>28</v>
      </c>
      <c r="C16" s="18"/>
      <c r="D16" s="18"/>
      <c r="E16" s="18" t="n">
        <v>23407</v>
      </c>
      <c r="F16" s="18" t="n">
        <v>44174</v>
      </c>
      <c r="G16" s="19" t="n">
        <f aca="false">E16/F16*100</f>
        <v>52.9881830941278</v>
      </c>
      <c r="H16" s="24" t="n">
        <v>16055</v>
      </c>
    </row>
    <row r="17" customFormat="false" ht="15.75" hidden="false" customHeight="false" outlineLevel="0" collapsed="false">
      <c r="A17" s="24" t="s">
        <v>29</v>
      </c>
      <c r="B17" s="26" t="s">
        <v>30</v>
      </c>
      <c r="C17" s="18"/>
      <c r="D17" s="18"/>
      <c r="E17" s="18"/>
      <c r="F17" s="18"/>
      <c r="G17" s="19"/>
      <c r="H17" s="24" t="n">
        <v>16785</v>
      </c>
    </row>
    <row r="18" customFormat="false" ht="16.5" hidden="true" customHeight="true" outlineLevel="0" collapsed="false">
      <c r="A18" s="24"/>
      <c r="B18" s="26" t="s">
        <v>31</v>
      </c>
      <c r="C18" s="21"/>
      <c r="D18" s="21"/>
      <c r="E18" s="21"/>
      <c r="F18" s="21"/>
      <c r="G18" s="19" t="e">
        <f aca="false">E18/F18*100</f>
        <v>#DIV/0!</v>
      </c>
      <c r="H18" s="16"/>
    </row>
    <row r="19" s="23" customFormat="true" ht="16.5" hidden="false" customHeight="true" outlineLevel="0" collapsed="false">
      <c r="A19" s="16" t="s">
        <v>32</v>
      </c>
      <c r="B19" s="20" t="s">
        <v>33</v>
      </c>
      <c r="C19" s="21"/>
      <c r="D19" s="21"/>
      <c r="E19" s="21"/>
      <c r="F19" s="21"/>
      <c r="G19" s="22"/>
      <c r="H19" s="16" t="n">
        <f aca="false">SUM(H20:H21)</f>
        <v>1343</v>
      </c>
    </row>
    <row r="20" s="23" customFormat="true" ht="50.25" hidden="false" customHeight="true" outlineLevel="0" collapsed="false">
      <c r="A20" s="24" t="s">
        <v>34</v>
      </c>
      <c r="B20" s="27" t="s">
        <v>35</v>
      </c>
      <c r="C20" s="21"/>
      <c r="D20" s="21"/>
      <c r="E20" s="21"/>
      <c r="F20" s="21"/>
      <c r="G20" s="22"/>
      <c r="H20" s="24" t="n">
        <v>1293</v>
      </c>
    </row>
    <row r="21" s="23" customFormat="true" ht="36" hidden="false" customHeight="true" outlineLevel="0" collapsed="false">
      <c r="A21" s="24" t="s">
        <v>36</v>
      </c>
      <c r="B21" s="27" t="s">
        <v>37</v>
      </c>
      <c r="C21" s="21"/>
      <c r="D21" s="21"/>
      <c r="E21" s="21"/>
      <c r="F21" s="21"/>
      <c r="G21" s="22"/>
      <c r="H21" s="24" t="n">
        <v>50</v>
      </c>
    </row>
    <row r="22" s="23" customFormat="true" ht="36" hidden="false" customHeight="true" outlineLevel="0" collapsed="false">
      <c r="A22" s="16" t="s">
        <v>38</v>
      </c>
      <c r="B22" s="28" t="s">
        <v>39</v>
      </c>
      <c r="C22" s="21"/>
      <c r="D22" s="21"/>
      <c r="E22" s="21"/>
      <c r="F22" s="21"/>
      <c r="G22" s="22"/>
      <c r="H22" s="16" t="n">
        <f aca="false">SUM(H23:H24)</f>
        <v>140</v>
      </c>
    </row>
    <row r="23" s="23" customFormat="true" ht="36" hidden="false" customHeight="true" outlineLevel="0" collapsed="false">
      <c r="A23" s="24" t="s">
        <v>40</v>
      </c>
      <c r="B23" s="27" t="s">
        <v>41</v>
      </c>
      <c r="C23" s="21"/>
      <c r="D23" s="21"/>
      <c r="E23" s="21"/>
      <c r="F23" s="21"/>
      <c r="G23" s="22"/>
      <c r="H23" s="24" t="n">
        <v>100</v>
      </c>
    </row>
    <row r="24" s="23" customFormat="true" ht="21.75" hidden="false" customHeight="true" outlineLevel="0" collapsed="false">
      <c r="A24" s="24" t="s">
        <v>42</v>
      </c>
      <c r="B24" s="27" t="s">
        <v>43</v>
      </c>
      <c r="C24" s="21"/>
      <c r="D24" s="21"/>
      <c r="E24" s="21"/>
      <c r="F24" s="21"/>
      <c r="G24" s="22"/>
      <c r="H24" s="24" t="n">
        <v>40</v>
      </c>
    </row>
    <row r="25" s="23" customFormat="true" ht="33.75" hidden="false" customHeight="true" outlineLevel="0" collapsed="false">
      <c r="A25" s="16" t="s">
        <v>44</v>
      </c>
      <c r="B25" s="20" t="s">
        <v>45</v>
      </c>
      <c r="C25" s="21"/>
      <c r="D25" s="21"/>
      <c r="E25" s="21" t="e">
        <f aca="false">SUM(#REF!,E44)</f>
        <v>#REF!</v>
      </c>
      <c r="F25" s="21" t="e">
        <f aca="false">SUM(#REF!,F44)</f>
        <v>#REF!</v>
      </c>
      <c r="G25" s="22" t="e">
        <f aca="false">E25/F25*100</f>
        <v>#REF!</v>
      </c>
      <c r="H25" s="16" t="n">
        <f aca="false">SUM(H30+H31+H32+H35)</f>
        <v>26640</v>
      </c>
    </row>
    <row r="26" customFormat="false" ht="15" hidden="true" customHeight="true" outlineLevel="0" collapsed="false">
      <c r="A26" s="24"/>
      <c r="B26" s="26" t="s">
        <v>46</v>
      </c>
      <c r="C26" s="18"/>
      <c r="D26" s="18"/>
      <c r="E26" s="18"/>
      <c r="F26" s="18"/>
      <c r="G26" s="19" t="e">
        <f aca="false">E26/F26*100</f>
        <v>#DIV/0!</v>
      </c>
      <c r="H26" s="24"/>
    </row>
    <row r="27" customFormat="false" ht="30" hidden="true" customHeight="true" outlineLevel="0" collapsed="false">
      <c r="A27" s="24"/>
      <c r="B27" s="26" t="s">
        <v>47</v>
      </c>
      <c r="C27" s="18"/>
      <c r="D27" s="18"/>
      <c r="E27" s="18"/>
      <c r="F27" s="18"/>
      <c r="G27" s="19" t="e">
        <f aca="false">E27/F27*100</f>
        <v>#DIV/0!</v>
      </c>
      <c r="H27" s="24"/>
    </row>
    <row r="28" customFormat="false" ht="15" hidden="true" customHeight="true" outlineLevel="0" collapsed="false">
      <c r="A28" s="24"/>
      <c r="B28" s="26" t="s">
        <v>48</v>
      </c>
      <c r="C28" s="18"/>
      <c r="D28" s="18"/>
      <c r="E28" s="18"/>
      <c r="F28" s="18"/>
      <c r="G28" s="19" t="e">
        <f aca="false">E28/F28*100</f>
        <v>#DIV/0!</v>
      </c>
      <c r="H28" s="24"/>
    </row>
    <row r="29" customFormat="false" ht="15" hidden="true" customHeight="true" outlineLevel="0" collapsed="false">
      <c r="A29" s="24"/>
      <c r="B29" s="26" t="s">
        <v>49</v>
      </c>
      <c r="C29" s="18"/>
      <c r="D29" s="18"/>
      <c r="E29" s="18"/>
      <c r="F29" s="18"/>
      <c r="G29" s="19" t="e">
        <f aca="false">E29/F29*100</f>
        <v>#DIV/0!</v>
      </c>
      <c r="H29" s="24"/>
    </row>
    <row r="30" customFormat="false" ht="30" hidden="false" customHeight="true" outlineLevel="0" collapsed="false">
      <c r="A30" s="24" t="s">
        <v>50</v>
      </c>
      <c r="B30" s="26" t="s">
        <v>51</v>
      </c>
      <c r="C30" s="18"/>
      <c r="D30" s="18"/>
      <c r="E30" s="18"/>
      <c r="F30" s="18"/>
      <c r="G30" s="19"/>
      <c r="H30" s="24" t="n">
        <v>9</v>
      </c>
    </row>
    <row r="31" customFormat="false" ht="30" hidden="false" customHeight="true" outlineLevel="0" collapsed="false">
      <c r="A31" s="24" t="s">
        <v>52</v>
      </c>
      <c r="B31" s="26" t="s">
        <v>53</v>
      </c>
      <c r="C31" s="18"/>
      <c r="D31" s="18"/>
      <c r="E31" s="18"/>
      <c r="F31" s="18"/>
      <c r="G31" s="19"/>
      <c r="H31" s="24" t="n">
        <v>10</v>
      </c>
    </row>
    <row r="32" customFormat="false" ht="35.25" hidden="false" customHeight="true" outlineLevel="0" collapsed="false">
      <c r="A32" s="16" t="s">
        <v>54</v>
      </c>
      <c r="B32" s="20" t="s">
        <v>55</v>
      </c>
      <c r="C32" s="21"/>
      <c r="D32" s="21"/>
      <c r="E32" s="21"/>
      <c r="F32" s="21"/>
      <c r="G32" s="22"/>
      <c r="H32" s="16" t="n">
        <f aca="false">SUM(H33:H34)</f>
        <v>26473</v>
      </c>
    </row>
    <row r="33" customFormat="false" ht="52.5" hidden="false" customHeight="true" outlineLevel="0" collapsed="false">
      <c r="A33" s="24" t="s">
        <v>56</v>
      </c>
      <c r="B33" s="26" t="s">
        <v>57</v>
      </c>
      <c r="C33" s="18"/>
      <c r="D33" s="18"/>
      <c r="E33" s="18" t="n">
        <v>660</v>
      </c>
      <c r="F33" s="18" t="n">
        <v>6135</v>
      </c>
      <c r="G33" s="19" t="n">
        <f aca="false">E33/F33*100</f>
        <v>10.7579462102689</v>
      </c>
      <c r="H33" s="24" t="n">
        <v>11307</v>
      </c>
    </row>
    <row r="34" customFormat="false" ht="55.5" hidden="false" customHeight="true" outlineLevel="0" collapsed="false">
      <c r="A34" s="24" t="s">
        <v>58</v>
      </c>
      <c r="B34" s="26" t="s">
        <v>59</v>
      </c>
      <c r="C34" s="18"/>
      <c r="D34" s="18"/>
      <c r="E34" s="18" t="n">
        <v>2774</v>
      </c>
      <c r="F34" s="18" t="n">
        <v>8071</v>
      </c>
      <c r="G34" s="19" t="n">
        <f aca="false">E34/F34*100</f>
        <v>34.3699665468963</v>
      </c>
      <c r="H34" s="24" t="n">
        <v>15166</v>
      </c>
    </row>
    <row r="35" customFormat="false" ht="33" hidden="false" customHeight="true" outlineLevel="0" collapsed="false">
      <c r="A35" s="24" t="s">
        <v>60</v>
      </c>
      <c r="B35" s="26" t="s">
        <v>61</v>
      </c>
      <c r="C35" s="18"/>
      <c r="D35" s="18"/>
      <c r="E35" s="18"/>
      <c r="F35" s="18"/>
      <c r="G35" s="19"/>
      <c r="H35" s="24" t="n">
        <v>148</v>
      </c>
    </row>
    <row r="36" customFormat="false" ht="16.5" hidden="false" customHeight="true" outlineLevel="0" collapsed="false">
      <c r="A36" s="16" t="s">
        <v>62</v>
      </c>
      <c r="B36" s="20" t="s">
        <v>63</v>
      </c>
      <c r="C36" s="18"/>
      <c r="D36" s="18"/>
      <c r="E36" s="18"/>
      <c r="F36" s="18"/>
      <c r="G36" s="19"/>
      <c r="H36" s="16" t="n">
        <f aca="false">SUM(H37)</f>
        <v>1283</v>
      </c>
    </row>
    <row r="37" customFormat="false" ht="19.5" hidden="false" customHeight="true" outlineLevel="0" collapsed="false">
      <c r="A37" s="24" t="s">
        <v>64</v>
      </c>
      <c r="B37" s="26" t="s">
        <v>65</v>
      </c>
      <c r="C37" s="18"/>
      <c r="D37" s="18"/>
      <c r="E37" s="18"/>
      <c r="F37" s="18"/>
      <c r="G37" s="19"/>
      <c r="H37" s="24" t="n">
        <v>1283</v>
      </c>
    </row>
    <row r="38" s="23" customFormat="true" ht="25.5" hidden="false" customHeight="true" outlineLevel="0" collapsed="false">
      <c r="A38" s="16" t="s">
        <v>66</v>
      </c>
      <c r="B38" s="20" t="s">
        <v>67</v>
      </c>
      <c r="C38" s="21"/>
      <c r="D38" s="21"/>
      <c r="E38" s="21"/>
      <c r="F38" s="21"/>
      <c r="G38" s="22"/>
      <c r="H38" s="16" t="n">
        <f aca="false">SUM(H39)</f>
        <v>36978</v>
      </c>
    </row>
    <row r="39" customFormat="false" ht="37.5" hidden="false" customHeight="true" outlineLevel="0" collapsed="false">
      <c r="A39" s="24" t="s">
        <v>68</v>
      </c>
      <c r="B39" s="26" t="s">
        <v>69</v>
      </c>
      <c r="C39" s="18"/>
      <c r="D39" s="18"/>
      <c r="E39" s="18"/>
      <c r="F39" s="18"/>
      <c r="G39" s="19"/>
      <c r="H39" s="24" t="n">
        <f aca="false">36718+260</f>
        <v>36978</v>
      </c>
    </row>
    <row r="40" s="23" customFormat="true" ht="16.5" hidden="false" customHeight="true" outlineLevel="0" collapsed="false">
      <c r="A40" s="16" t="s">
        <v>70</v>
      </c>
      <c r="B40" s="20" t="s">
        <v>71</v>
      </c>
      <c r="C40" s="21"/>
      <c r="D40" s="21"/>
      <c r="E40" s="21"/>
      <c r="F40" s="21"/>
      <c r="G40" s="22"/>
      <c r="H40" s="16" t="n">
        <f aca="false">SUM(H41:H43)</f>
        <v>4168</v>
      </c>
    </row>
    <row r="41" s="23" customFormat="true" ht="22.5" hidden="false" customHeight="true" outlineLevel="0" collapsed="false">
      <c r="A41" s="24" t="s">
        <v>72</v>
      </c>
      <c r="B41" s="26" t="s">
        <v>73</v>
      </c>
      <c r="C41" s="21"/>
      <c r="D41" s="21"/>
      <c r="E41" s="21"/>
      <c r="F41" s="21"/>
      <c r="G41" s="22"/>
      <c r="H41" s="24" t="n">
        <v>25</v>
      </c>
    </row>
    <row r="42" s="23" customFormat="true" ht="48.75" hidden="false" customHeight="true" outlineLevel="0" collapsed="false">
      <c r="A42" s="24" t="s">
        <v>74</v>
      </c>
      <c r="B42" s="26" t="s">
        <v>75</v>
      </c>
      <c r="C42" s="21"/>
      <c r="D42" s="21"/>
      <c r="E42" s="21"/>
      <c r="F42" s="21"/>
      <c r="G42" s="22"/>
      <c r="H42" s="24" t="n">
        <v>300</v>
      </c>
    </row>
    <row r="43" s="23" customFormat="true" ht="33.75" hidden="false" customHeight="true" outlineLevel="0" collapsed="false">
      <c r="A43" s="24" t="s">
        <v>76</v>
      </c>
      <c r="B43" s="26" t="s">
        <v>77</v>
      </c>
      <c r="C43" s="21"/>
      <c r="D43" s="21"/>
      <c r="E43" s="21"/>
      <c r="F43" s="21"/>
      <c r="G43" s="22"/>
      <c r="H43" s="24" t="n">
        <v>3843</v>
      </c>
    </row>
    <row r="44" customFormat="false" ht="15.75" hidden="false" customHeight="false" outlineLevel="0" collapsed="false">
      <c r="A44" s="16" t="s">
        <v>78</v>
      </c>
      <c r="B44" s="20" t="s">
        <v>79</v>
      </c>
      <c r="C44" s="18"/>
      <c r="D44" s="18"/>
      <c r="E44" s="18" t="n">
        <v>9057</v>
      </c>
      <c r="F44" s="18" t="n">
        <v>11672</v>
      </c>
      <c r="G44" s="19" t="n">
        <f aca="false">E44/F44*100</f>
        <v>77.5959561343386</v>
      </c>
      <c r="H44" s="16" t="n">
        <f aca="false">SUM(H45)</f>
        <v>440</v>
      </c>
    </row>
    <row r="45" customFormat="false" ht="15.75" hidden="false" customHeight="false" outlineLevel="0" collapsed="false">
      <c r="A45" s="24" t="s">
        <v>80</v>
      </c>
      <c r="B45" s="26" t="s">
        <v>81</v>
      </c>
      <c r="C45" s="18"/>
      <c r="D45" s="18"/>
      <c r="E45" s="18"/>
      <c r="F45" s="18"/>
      <c r="G45" s="19"/>
      <c r="H45" s="24" t="n">
        <v>440</v>
      </c>
    </row>
    <row r="46" s="23" customFormat="true" ht="15.75" hidden="false" customHeight="false" outlineLevel="0" collapsed="false">
      <c r="A46" s="16" t="s">
        <v>82</v>
      </c>
      <c r="B46" s="20" t="s">
        <v>83</v>
      </c>
      <c r="C46" s="21"/>
      <c r="D46" s="21"/>
      <c r="E46" s="21"/>
      <c r="F46" s="21"/>
      <c r="G46" s="22"/>
      <c r="H46" s="16" t="n">
        <f aca="false">SUM(H47:H50)</f>
        <v>339438</v>
      </c>
    </row>
    <row r="47" s="31" customFormat="true" ht="15.75" hidden="false" customHeight="false" outlineLevel="0" collapsed="false">
      <c r="A47" s="24" t="s">
        <v>84</v>
      </c>
      <c r="B47" s="29" t="s">
        <v>85</v>
      </c>
      <c r="C47" s="18"/>
      <c r="D47" s="18"/>
      <c r="E47" s="18"/>
      <c r="F47" s="18"/>
      <c r="G47" s="30"/>
      <c r="H47" s="24" t="n">
        <v>64559</v>
      </c>
    </row>
    <row r="48" s="31" customFormat="true" ht="32.25" hidden="false" customHeight="true" outlineLevel="0" collapsed="false">
      <c r="A48" s="24" t="s">
        <v>86</v>
      </c>
      <c r="B48" s="29" t="s">
        <v>87</v>
      </c>
      <c r="C48" s="18"/>
      <c r="D48" s="18"/>
      <c r="E48" s="18"/>
      <c r="F48" s="18"/>
      <c r="G48" s="30"/>
      <c r="H48" s="24" t="n">
        <v>95577</v>
      </c>
    </row>
    <row r="49" s="31" customFormat="true" ht="32.25" hidden="false" customHeight="true" outlineLevel="0" collapsed="false">
      <c r="A49" s="24" t="s">
        <v>88</v>
      </c>
      <c r="B49" s="29" t="s">
        <v>89</v>
      </c>
      <c r="C49" s="18"/>
      <c r="D49" s="18"/>
      <c r="E49" s="18"/>
      <c r="F49" s="18"/>
      <c r="G49" s="30"/>
      <c r="H49" s="24" t="n">
        <v>3082</v>
      </c>
    </row>
    <row r="50" s="31" customFormat="true" ht="18.75" hidden="false" customHeight="true" outlineLevel="0" collapsed="false">
      <c r="A50" s="24" t="s">
        <v>90</v>
      </c>
      <c r="B50" s="29" t="s">
        <v>91</v>
      </c>
      <c r="C50" s="18"/>
      <c r="D50" s="18"/>
      <c r="E50" s="18"/>
      <c r="F50" s="18"/>
      <c r="G50" s="30"/>
      <c r="H50" s="24" t="n">
        <v>176220</v>
      </c>
    </row>
    <row r="51" s="35" customFormat="true" ht="15.75" hidden="false" customHeight="false" outlineLevel="0" collapsed="false">
      <c r="A51" s="32"/>
      <c r="B51" s="33" t="s">
        <v>92</v>
      </c>
      <c r="C51" s="21"/>
      <c r="D51" s="21"/>
      <c r="E51" s="21"/>
      <c r="F51" s="21"/>
      <c r="G51" s="34"/>
      <c r="H51" s="16" t="n">
        <f aca="false">SUM(H8+H46)</f>
        <v>574663</v>
      </c>
    </row>
    <row r="52" s="35" customFormat="true" ht="15.75" hidden="false" customHeight="false" outlineLevel="0" collapsed="false">
      <c r="A52" s="32"/>
      <c r="B52" s="33" t="s">
        <v>93</v>
      </c>
      <c r="C52" s="21"/>
      <c r="D52" s="21"/>
      <c r="E52" s="21"/>
      <c r="F52" s="21"/>
      <c r="G52" s="34"/>
      <c r="H52" s="16" t="n">
        <v>4554</v>
      </c>
    </row>
    <row r="53" s="35" customFormat="true" ht="15.75" hidden="false" customHeight="false" outlineLevel="0" collapsed="false">
      <c r="A53" s="36"/>
      <c r="B53" s="37" t="s">
        <v>94</v>
      </c>
      <c r="C53" s="38"/>
      <c r="D53" s="38"/>
      <c r="E53" s="38"/>
      <c r="F53" s="38"/>
      <c r="G53" s="39"/>
      <c r="H53" s="40" t="n">
        <f aca="false">SUM(H51:H52)</f>
        <v>579217</v>
      </c>
    </row>
    <row r="54" s="31" customFormat="true" ht="12.75" hidden="false" customHeight="false" outlineLevel="0" collapsed="false">
      <c r="H54" s="41"/>
    </row>
    <row r="55" s="31" customFormat="true" ht="15.75" hidden="false" customHeight="false" outlineLevel="0" collapsed="false">
      <c r="A55" s="42" t="s">
        <v>95</v>
      </c>
      <c r="H55" s="43" t="s">
        <v>96</v>
      </c>
    </row>
    <row r="56" s="31" customFormat="true" ht="12.75" hidden="false" customHeight="false" outlineLevel="0" collapsed="false">
      <c r="H56" s="41"/>
    </row>
    <row r="57" s="31" customFormat="true" ht="12.75" hidden="false" customHeight="false" outlineLevel="0" collapsed="false">
      <c r="H57" s="41"/>
    </row>
    <row r="58" s="31" customFormat="true" ht="12.75" hidden="false" customHeight="false" outlineLevel="0" collapsed="false">
      <c r="H58" s="41"/>
    </row>
    <row r="59" s="31" customFormat="true" ht="12.75" hidden="false" customHeight="false" outlineLevel="0" collapsed="false">
      <c r="H59" s="41"/>
    </row>
  </sheetData>
  <mergeCells count="9"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56"/>
    <col collapsed="false" customWidth="true" hidden="false" outlineLevel="0" max="2" min="2" style="44" width="6.99"/>
    <col collapsed="false" customWidth="true" hidden="false" outlineLevel="0" max="3" min="3" style="31" width="64.28"/>
    <col collapsed="false" customWidth="true" hidden="false" outlineLevel="0" max="4" min="4" style="31" width="12.42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45" t="s">
        <v>97</v>
      </c>
      <c r="B1" s="45"/>
      <c r="C1" s="45"/>
      <c r="D1" s="45"/>
      <c r="E1" s="46"/>
      <c r="F1" s="46"/>
      <c r="G1" s="46"/>
      <c r="H1" s="46"/>
      <c r="I1" s="46"/>
      <c r="J1" s="46"/>
    </row>
    <row r="2" customFormat="false" ht="12.75" hidden="false" customHeight="false" outlineLevel="0" collapsed="false">
      <c r="A2" s="45" t="s">
        <v>98</v>
      </c>
      <c r="B2" s="45"/>
      <c r="C2" s="45"/>
      <c r="D2" s="45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5" t="s">
        <v>99</v>
      </c>
      <c r="B3" s="45"/>
      <c r="C3" s="45"/>
      <c r="D3" s="45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D5" s="47" t="s">
        <v>3</v>
      </c>
    </row>
    <row r="6" customFormat="false" ht="22.5" hidden="false" customHeight="true" outlineLevel="0" collapsed="false">
      <c r="A6" s="48" t="s">
        <v>100</v>
      </c>
      <c r="B6" s="48" t="s">
        <v>101</v>
      </c>
      <c r="C6" s="49" t="s">
        <v>102</v>
      </c>
      <c r="D6" s="49" t="s">
        <v>10</v>
      </c>
    </row>
    <row r="7" s="52" customFormat="true" ht="13.5" hidden="false" customHeight="false" outlineLevel="0" collapsed="false">
      <c r="A7" s="50" t="s">
        <v>103</v>
      </c>
      <c r="B7" s="50" t="s">
        <v>104</v>
      </c>
      <c r="C7" s="51" t="s">
        <v>105</v>
      </c>
      <c r="D7" s="51" t="n">
        <f aca="false">SUM(D8:D13)</f>
        <v>36139</v>
      </c>
    </row>
    <row r="8" s="52" customFormat="true" ht="25.5" hidden="false" customHeight="false" outlineLevel="0" collapsed="false">
      <c r="A8" s="53" t="s">
        <v>103</v>
      </c>
      <c r="B8" s="53" t="s">
        <v>106</v>
      </c>
      <c r="C8" s="54" t="s">
        <v>107</v>
      </c>
      <c r="D8" s="55" t="n">
        <v>1191</v>
      </c>
    </row>
    <row r="9" s="57" customFormat="true" ht="25.5" hidden="false" customHeight="false" outlineLevel="0" collapsed="false">
      <c r="A9" s="48" t="s">
        <v>103</v>
      </c>
      <c r="B9" s="48" t="s">
        <v>108</v>
      </c>
      <c r="C9" s="56" t="s">
        <v>109</v>
      </c>
      <c r="D9" s="55" t="n">
        <v>3233</v>
      </c>
    </row>
    <row r="10" s="59" customFormat="true" ht="38.25" hidden="false" customHeight="false" outlineLevel="0" collapsed="false">
      <c r="A10" s="58" t="s">
        <v>103</v>
      </c>
      <c r="B10" s="58" t="s">
        <v>110</v>
      </c>
      <c r="C10" s="56" t="s">
        <v>111</v>
      </c>
      <c r="D10" s="56" t="n">
        <f aca="false">21206+802</f>
        <v>22008</v>
      </c>
    </row>
    <row r="11" s="59" customFormat="true" ht="12.75" hidden="false" customHeight="false" outlineLevel="0" collapsed="false">
      <c r="A11" s="58" t="s">
        <v>103</v>
      </c>
      <c r="B11" s="48" t="s">
        <v>112</v>
      </c>
      <c r="C11" s="56" t="s">
        <v>113</v>
      </c>
      <c r="D11" s="56" t="n">
        <v>2812</v>
      </c>
    </row>
    <row r="12" customFormat="false" ht="12.75" hidden="false" customHeight="false" outlineLevel="0" collapsed="false">
      <c r="A12" s="60" t="s">
        <v>103</v>
      </c>
      <c r="B12" s="60" t="s">
        <v>114</v>
      </c>
      <c r="C12" s="61" t="s">
        <v>115</v>
      </c>
      <c r="D12" s="61" t="n">
        <v>500</v>
      </c>
    </row>
    <row r="13" customFormat="false" ht="12.75" hidden="false" customHeight="false" outlineLevel="0" collapsed="false">
      <c r="A13" s="60" t="s">
        <v>103</v>
      </c>
      <c r="B13" s="60" t="s">
        <v>116</v>
      </c>
      <c r="C13" s="61" t="s">
        <v>117</v>
      </c>
      <c r="D13" s="61" t="n">
        <v>6395</v>
      </c>
    </row>
    <row r="14" s="52" customFormat="true" ht="13.5" hidden="false" customHeight="false" outlineLevel="0" collapsed="false">
      <c r="A14" s="50" t="s">
        <v>110</v>
      </c>
      <c r="B14" s="62" t="s">
        <v>104</v>
      </c>
      <c r="C14" s="63" t="s">
        <v>118</v>
      </c>
      <c r="D14" s="51" t="n">
        <v>2798</v>
      </c>
    </row>
    <row r="15" customFormat="false" ht="12.75" hidden="false" customHeight="false" outlineLevel="0" collapsed="false">
      <c r="A15" s="60" t="s">
        <v>110</v>
      </c>
      <c r="B15" s="60" t="s">
        <v>106</v>
      </c>
      <c r="C15" s="61" t="s">
        <v>119</v>
      </c>
      <c r="D15" s="61" t="n">
        <v>750</v>
      </c>
    </row>
    <row r="16" customFormat="false" ht="12.75" hidden="false" customHeight="false" outlineLevel="0" collapsed="false">
      <c r="A16" s="60" t="s">
        <v>110</v>
      </c>
      <c r="B16" s="60" t="s">
        <v>120</v>
      </c>
      <c r="C16" s="61" t="s">
        <v>121</v>
      </c>
      <c r="D16" s="61" t="n">
        <v>1130</v>
      </c>
    </row>
    <row r="17" customFormat="false" ht="12.75" hidden="false" customHeight="false" outlineLevel="0" collapsed="false">
      <c r="A17" s="60" t="s">
        <v>110</v>
      </c>
      <c r="B17" s="60" t="s">
        <v>122</v>
      </c>
      <c r="C17" s="61" t="s">
        <v>123</v>
      </c>
      <c r="D17" s="61" t="n">
        <v>918</v>
      </c>
    </row>
    <row r="18" s="52" customFormat="true" ht="13.5" hidden="false" customHeight="false" outlineLevel="0" collapsed="false">
      <c r="A18" s="50" t="s">
        <v>124</v>
      </c>
      <c r="B18" s="50" t="s">
        <v>104</v>
      </c>
      <c r="C18" s="51" t="s">
        <v>125</v>
      </c>
      <c r="D18" s="51" t="n">
        <f aca="false">[1]прил3!D85</f>
        <v>111543</v>
      </c>
    </row>
    <row r="19" customFormat="false" ht="12.75" hidden="false" customHeight="false" outlineLevel="0" collapsed="false">
      <c r="A19" s="60" t="s">
        <v>124</v>
      </c>
      <c r="B19" s="60" t="s">
        <v>103</v>
      </c>
      <c r="C19" s="61" t="s">
        <v>126</v>
      </c>
      <c r="D19" s="61" t="n">
        <f aca="false">[1]прил3!D86</f>
        <v>1500</v>
      </c>
    </row>
    <row r="20" customFormat="false" ht="12.75" hidden="false" customHeight="false" outlineLevel="0" collapsed="false">
      <c r="A20" s="60" t="s">
        <v>124</v>
      </c>
      <c r="B20" s="60" t="s">
        <v>106</v>
      </c>
      <c r="C20" s="61" t="s">
        <v>127</v>
      </c>
      <c r="D20" s="61" t="n">
        <f aca="false">[1]прил3!D88</f>
        <v>14466</v>
      </c>
    </row>
    <row r="21" customFormat="false" ht="12.75" hidden="false" customHeight="false" outlineLevel="0" collapsed="false">
      <c r="A21" s="60" t="s">
        <v>124</v>
      </c>
      <c r="B21" s="60" t="s">
        <v>110</v>
      </c>
      <c r="C21" s="61" t="s">
        <v>128</v>
      </c>
      <c r="D21" s="61" t="n">
        <f aca="false">[1]прил3!D91</f>
        <v>95577</v>
      </c>
    </row>
    <row r="22" s="52" customFormat="true" ht="13.5" hidden="false" customHeight="false" outlineLevel="0" collapsed="false">
      <c r="A22" s="50" t="s">
        <v>129</v>
      </c>
      <c r="B22" s="50" t="s">
        <v>104</v>
      </c>
      <c r="C22" s="51" t="s">
        <v>130</v>
      </c>
      <c r="D22" s="51" t="n">
        <f aca="false">SUM(D23:D27)</f>
        <v>275614</v>
      </c>
    </row>
    <row r="23" customFormat="false" ht="12.75" hidden="false" customHeight="false" outlineLevel="0" collapsed="false">
      <c r="A23" s="60" t="s">
        <v>129</v>
      </c>
      <c r="B23" s="60" t="s">
        <v>103</v>
      </c>
      <c r="C23" s="61" t="s">
        <v>131</v>
      </c>
      <c r="D23" s="61" t="n">
        <v>78585</v>
      </c>
    </row>
    <row r="24" customFormat="false" ht="12.75" hidden="false" customHeight="false" outlineLevel="0" collapsed="false">
      <c r="A24" s="60" t="s">
        <v>129</v>
      </c>
      <c r="B24" s="60" t="s">
        <v>106</v>
      </c>
      <c r="C24" s="61" t="s">
        <v>132</v>
      </c>
      <c r="D24" s="61" t="n">
        <v>177278</v>
      </c>
    </row>
    <row r="25" customFormat="false" ht="12.75" hidden="false" customHeight="false" outlineLevel="0" collapsed="false">
      <c r="A25" s="60" t="s">
        <v>129</v>
      </c>
      <c r="B25" s="60" t="s">
        <v>124</v>
      </c>
      <c r="C25" s="61" t="s">
        <v>133</v>
      </c>
      <c r="D25" s="61" t="n">
        <v>964</v>
      </c>
    </row>
    <row r="26" customFormat="false" ht="12.75" hidden="false" customHeight="false" outlineLevel="0" collapsed="false">
      <c r="A26" s="60" t="s">
        <v>129</v>
      </c>
      <c r="B26" s="60" t="s">
        <v>129</v>
      </c>
      <c r="C26" s="61" t="s">
        <v>134</v>
      </c>
      <c r="D26" s="61" t="n">
        <v>2370</v>
      </c>
    </row>
    <row r="27" customFormat="false" ht="12.75" hidden="false" customHeight="false" outlineLevel="0" collapsed="false">
      <c r="A27" s="60" t="s">
        <v>129</v>
      </c>
      <c r="B27" s="48" t="s">
        <v>135</v>
      </c>
      <c r="C27" s="56" t="s">
        <v>136</v>
      </c>
      <c r="D27" s="61" t="n">
        <f aca="false">16658-241</f>
        <v>16417</v>
      </c>
    </row>
    <row r="28" s="66" customFormat="true" ht="13.5" hidden="false" customHeight="false" outlineLevel="0" collapsed="false">
      <c r="A28" s="64" t="s">
        <v>120</v>
      </c>
      <c r="B28" s="64" t="s">
        <v>104</v>
      </c>
      <c r="C28" s="65" t="s">
        <v>137</v>
      </c>
      <c r="D28" s="65" t="n">
        <v>35170</v>
      </c>
    </row>
    <row r="29" customFormat="false" ht="12.75" hidden="false" customHeight="false" outlineLevel="0" collapsed="false">
      <c r="A29" s="60" t="s">
        <v>120</v>
      </c>
      <c r="B29" s="60" t="s">
        <v>103</v>
      </c>
      <c r="C29" s="61" t="s">
        <v>138</v>
      </c>
      <c r="D29" s="61" t="n">
        <v>34598</v>
      </c>
    </row>
    <row r="30" customFormat="false" ht="12.75" hidden="false" customHeight="false" outlineLevel="0" collapsed="false">
      <c r="A30" s="60" t="s">
        <v>120</v>
      </c>
      <c r="B30" s="60" t="s">
        <v>139</v>
      </c>
      <c r="C30" s="61" t="s">
        <v>140</v>
      </c>
      <c r="D30" s="61" t="n">
        <v>572</v>
      </c>
    </row>
    <row r="31" s="52" customFormat="true" ht="13.5" hidden="false" customHeight="false" outlineLevel="0" collapsed="false">
      <c r="A31" s="50" t="s">
        <v>135</v>
      </c>
      <c r="B31" s="50" t="s">
        <v>104</v>
      </c>
      <c r="C31" s="51" t="s">
        <v>141</v>
      </c>
      <c r="D31" s="51" t="n">
        <f aca="false">SUM(D32:D34)</f>
        <v>94719</v>
      </c>
    </row>
    <row r="32" customFormat="false" ht="12.75" hidden="false" customHeight="false" outlineLevel="0" collapsed="false">
      <c r="A32" s="60" t="s">
        <v>135</v>
      </c>
      <c r="B32" s="60" t="s">
        <v>103</v>
      </c>
      <c r="C32" s="61" t="s">
        <v>142</v>
      </c>
      <c r="D32" s="61" t="n">
        <f aca="false">234061-144557</f>
        <v>89504</v>
      </c>
    </row>
    <row r="33" customFormat="false" ht="12.75" hidden="false" customHeight="false" outlineLevel="0" collapsed="false">
      <c r="A33" s="60" t="s">
        <v>135</v>
      </c>
      <c r="B33" s="60" t="s">
        <v>106</v>
      </c>
      <c r="C33" s="61" t="s">
        <v>143</v>
      </c>
      <c r="D33" s="61" t="n">
        <v>4414</v>
      </c>
    </row>
    <row r="34" customFormat="false" ht="12.75" hidden="false" customHeight="false" outlineLevel="0" collapsed="false">
      <c r="A34" s="60" t="s">
        <v>135</v>
      </c>
      <c r="B34" s="60" t="s">
        <v>110</v>
      </c>
      <c r="C34" s="61" t="s">
        <v>144</v>
      </c>
      <c r="D34" s="61" t="n">
        <v>801</v>
      </c>
    </row>
    <row r="35" s="52" customFormat="true" ht="13.5" hidden="false" customHeight="false" outlineLevel="0" collapsed="false">
      <c r="A35" s="50" t="s">
        <v>145</v>
      </c>
      <c r="B35" s="62" t="s">
        <v>104</v>
      </c>
      <c r="C35" s="63" t="s">
        <v>146</v>
      </c>
      <c r="D35" s="51" t="n">
        <f aca="false">SUM(D36:D39)</f>
        <v>23234</v>
      </c>
    </row>
    <row r="36" s="52" customFormat="true" ht="13.5" hidden="false" customHeight="false" outlineLevel="0" collapsed="false">
      <c r="A36" s="60" t="s">
        <v>145</v>
      </c>
      <c r="B36" s="48" t="s">
        <v>103</v>
      </c>
      <c r="C36" s="56" t="s">
        <v>147</v>
      </c>
      <c r="D36" s="61" t="n">
        <v>125</v>
      </c>
    </row>
    <row r="37" customFormat="false" ht="12.75" hidden="false" customHeight="false" outlineLevel="0" collapsed="false">
      <c r="A37" s="60" t="s">
        <v>145</v>
      </c>
      <c r="B37" s="60" t="s">
        <v>106</v>
      </c>
      <c r="C37" s="61" t="s">
        <v>148</v>
      </c>
      <c r="D37" s="61" t="n">
        <f aca="false">[1]прил3!D228</f>
        <v>8043</v>
      </c>
    </row>
    <row r="38" customFormat="false" ht="12.75" hidden="false" customHeight="false" outlineLevel="0" collapsed="false">
      <c r="A38" s="60" t="s">
        <v>145</v>
      </c>
      <c r="B38" s="60" t="s">
        <v>110</v>
      </c>
      <c r="C38" s="61" t="s">
        <v>149</v>
      </c>
      <c r="D38" s="61" t="n">
        <v>8080</v>
      </c>
    </row>
    <row r="39" customFormat="false" ht="12.75" hidden="false" customHeight="false" outlineLevel="0" collapsed="false">
      <c r="A39" s="60" t="s">
        <v>145</v>
      </c>
      <c r="B39" s="60" t="s">
        <v>139</v>
      </c>
      <c r="C39" s="61" t="s">
        <v>150</v>
      </c>
      <c r="D39" s="61" t="n">
        <f aca="false">15627-561-8080</f>
        <v>6986</v>
      </c>
    </row>
    <row r="40" s="52" customFormat="true" ht="13.5" hidden="false" customHeight="false" outlineLevel="0" collapsed="false">
      <c r="A40" s="50"/>
      <c r="B40" s="50"/>
      <c r="C40" s="51" t="s">
        <v>151</v>
      </c>
      <c r="D40" s="51" t="n">
        <f aca="false">D35+D31+D28+D22+D18+D14+D7</f>
        <v>579217</v>
      </c>
    </row>
    <row r="42" customFormat="false" ht="15.75" hidden="false" customHeight="false" outlineLevel="0" collapsed="false">
      <c r="A42" s="42" t="s">
        <v>95</v>
      </c>
      <c r="B42" s="31"/>
      <c r="D42" s="31" t="s">
        <v>96</v>
      </c>
      <c r="H42" s="43"/>
    </row>
    <row r="43" customFormat="false" ht="15" hidden="false" customHeight="false" outlineLevel="0" collapsed="false">
      <c r="C43" s="42"/>
      <c r="D43" s="4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590277777777778" top="0.520138888888889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G201" activeCellId="0" sqref="G20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6.7"/>
    <col collapsed="false" customWidth="true" hidden="false" outlineLevel="0" max="2" min="2" style="67" width="9.7"/>
    <col collapsed="false" customWidth="true" hidden="false" outlineLevel="0" max="3" min="3" style="67" width="8.28"/>
    <col collapsed="false" customWidth="true" hidden="false" outlineLevel="0" max="4" min="4" style="67" width="9.28"/>
    <col collapsed="false" customWidth="true" hidden="false" outlineLevel="0" max="5" min="5" style="67" width="8.28"/>
    <col collapsed="false" customWidth="true" hidden="false" outlineLevel="0" max="6" min="6" style="67" width="8.7"/>
    <col collapsed="false" customWidth="true" hidden="false" outlineLevel="0" max="7" min="7" style="68" width="13.41"/>
    <col collapsed="false" customWidth="true" hidden="false" outlineLevel="0" max="8" min="8" style="67" width="13.14"/>
    <col collapsed="false" customWidth="true" hidden="false" outlineLevel="0" max="9" min="9" style="67" width="10.41"/>
    <col collapsed="false" customWidth="false" hidden="false" outlineLevel="0" max="257" min="10" style="67" width="9.14"/>
  </cols>
  <sheetData>
    <row r="1" customFormat="false" ht="15" hidden="false" customHeight="false" outlineLevel="0" collapsed="false">
      <c r="H1" s="69" t="s">
        <v>152</v>
      </c>
    </row>
    <row r="2" customFormat="false" ht="15" hidden="false" customHeight="false" outlineLevel="0" collapsed="false">
      <c r="H2" s="69" t="s">
        <v>153</v>
      </c>
    </row>
    <row r="3" customFormat="false" ht="15" hidden="false" customHeight="false" outlineLevel="0" collapsed="false">
      <c r="H3" s="69" t="s">
        <v>154</v>
      </c>
    </row>
    <row r="5" customFormat="false" ht="15" hidden="false" customHeight="true" outlineLevel="0" collapsed="false">
      <c r="A5" s="70" t="s">
        <v>155</v>
      </c>
      <c r="B5" s="70"/>
      <c r="C5" s="70"/>
      <c r="D5" s="70"/>
      <c r="E5" s="70"/>
      <c r="F5" s="70"/>
      <c r="G5" s="70"/>
      <c r="H5" s="70"/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2"/>
    </row>
    <row r="7" customFormat="false" ht="15" hidden="false" customHeight="false" outlineLevel="0" collapsed="false">
      <c r="H7" s="73" t="s">
        <v>156</v>
      </c>
    </row>
    <row r="8" customFormat="false" ht="57.75" hidden="false" customHeight="true" outlineLevel="0" collapsed="false">
      <c r="A8" s="74" t="s">
        <v>157</v>
      </c>
      <c r="B8" s="75" t="s">
        <v>158</v>
      </c>
      <c r="C8" s="75" t="s">
        <v>159</v>
      </c>
      <c r="D8" s="75" t="s">
        <v>160</v>
      </c>
      <c r="E8" s="75" t="s">
        <v>161</v>
      </c>
      <c r="F8" s="75" t="s">
        <v>162</v>
      </c>
      <c r="G8" s="76" t="s">
        <v>163</v>
      </c>
      <c r="H8" s="77" t="s">
        <v>164</v>
      </c>
    </row>
    <row r="9" customFormat="false" ht="25.5" hidden="false" customHeight="true" outlineLevel="0" collapsed="false">
      <c r="A9" s="78" t="s">
        <v>165</v>
      </c>
      <c r="B9" s="79" t="s">
        <v>166</v>
      </c>
      <c r="C9" s="80"/>
      <c r="D9" s="79"/>
      <c r="E9" s="80"/>
      <c r="F9" s="79"/>
      <c r="G9" s="81" t="n">
        <f aca="false">G10+G14</f>
        <v>91269</v>
      </c>
      <c r="H9" s="82" t="n">
        <f aca="false">H10+H14</f>
        <v>24007</v>
      </c>
    </row>
    <row r="10" customFormat="false" ht="25.5" hidden="false" customHeight="true" outlineLevel="0" collapsed="false">
      <c r="A10" s="83" t="s">
        <v>130</v>
      </c>
      <c r="B10" s="84" t="s">
        <v>166</v>
      </c>
      <c r="C10" s="84" t="s">
        <v>129</v>
      </c>
      <c r="D10" s="84"/>
      <c r="E10" s="84"/>
      <c r="F10" s="84"/>
      <c r="G10" s="85" t="n">
        <f aca="false">G11</f>
        <v>964</v>
      </c>
      <c r="H10" s="86"/>
    </row>
    <row r="11" customFormat="false" ht="15.75" hidden="false" customHeight="true" outlineLevel="0" collapsed="false">
      <c r="A11" s="87" t="s">
        <v>133</v>
      </c>
      <c r="B11" s="84" t="s">
        <v>166</v>
      </c>
      <c r="C11" s="84" t="s">
        <v>129</v>
      </c>
      <c r="D11" s="84" t="s">
        <v>124</v>
      </c>
      <c r="E11" s="84"/>
      <c r="F11" s="84"/>
      <c r="G11" s="85" t="n">
        <f aca="false">G12</f>
        <v>964</v>
      </c>
      <c r="H11" s="86"/>
    </row>
    <row r="12" customFormat="false" ht="15.75" hidden="false" customHeight="true" outlineLevel="0" collapsed="false">
      <c r="A12" s="88" t="s">
        <v>167</v>
      </c>
      <c r="B12" s="84" t="s">
        <v>166</v>
      </c>
      <c r="C12" s="89" t="s">
        <v>129</v>
      </c>
      <c r="D12" s="89" t="s">
        <v>124</v>
      </c>
      <c r="E12" s="89" t="s">
        <v>168</v>
      </c>
      <c r="F12" s="89"/>
      <c r="G12" s="90" t="n">
        <f aca="false">G13</f>
        <v>964</v>
      </c>
      <c r="H12" s="86"/>
    </row>
    <row r="13" customFormat="false" ht="15.75" hidden="false" customHeight="true" outlineLevel="0" collapsed="false">
      <c r="A13" s="86" t="s">
        <v>169</v>
      </c>
      <c r="B13" s="84" t="s">
        <v>166</v>
      </c>
      <c r="C13" s="84" t="s">
        <v>129</v>
      </c>
      <c r="D13" s="84" t="s">
        <v>124</v>
      </c>
      <c r="E13" s="84" t="s">
        <v>168</v>
      </c>
      <c r="F13" s="84" t="s">
        <v>170</v>
      </c>
      <c r="G13" s="85" t="n">
        <v>964</v>
      </c>
      <c r="H13" s="86"/>
    </row>
    <row r="14" customFormat="false" ht="26.25" hidden="false" customHeight="true" outlineLevel="0" collapsed="false">
      <c r="A14" s="91" t="s">
        <v>141</v>
      </c>
      <c r="B14" s="84" t="s">
        <v>166</v>
      </c>
      <c r="C14" s="92" t="s">
        <v>135</v>
      </c>
      <c r="D14" s="89"/>
      <c r="E14" s="92"/>
      <c r="F14" s="89"/>
      <c r="G14" s="90" t="n">
        <f aca="false">G15+G30</f>
        <v>90305</v>
      </c>
      <c r="H14" s="85" t="n">
        <f aca="false">H15+H30</f>
        <v>24007</v>
      </c>
    </row>
    <row r="15" customFormat="false" ht="15.75" hidden="false" customHeight="true" outlineLevel="0" collapsed="false">
      <c r="A15" s="93" t="s">
        <v>171</v>
      </c>
      <c r="B15" s="84" t="s">
        <v>166</v>
      </c>
      <c r="C15" s="80" t="s">
        <v>135</v>
      </c>
      <c r="D15" s="79" t="s">
        <v>103</v>
      </c>
      <c r="E15" s="80"/>
      <c r="F15" s="79"/>
      <c r="G15" s="81" t="n">
        <f aca="false">G16+G18+G20+G22+G24+G26+G28</f>
        <v>89504</v>
      </c>
      <c r="H15" s="85" t="n">
        <f aca="false">H16+H18+H20+H22+H24+H26+H28</f>
        <v>24007</v>
      </c>
    </row>
    <row r="16" customFormat="false" ht="15.75" hidden="false" customHeight="true" outlineLevel="0" collapsed="false">
      <c r="A16" s="86" t="s">
        <v>172</v>
      </c>
      <c r="B16" s="84" t="s">
        <v>166</v>
      </c>
      <c r="C16" s="94" t="s">
        <v>135</v>
      </c>
      <c r="D16" s="84" t="s">
        <v>103</v>
      </c>
      <c r="E16" s="94" t="s">
        <v>173</v>
      </c>
      <c r="F16" s="84"/>
      <c r="G16" s="85" t="n">
        <f aca="false">G17</f>
        <v>48526</v>
      </c>
      <c r="H16" s="85" t="n">
        <f aca="false">H17</f>
        <v>24007</v>
      </c>
    </row>
    <row r="17" customFormat="false" ht="15.75" hidden="false" customHeight="true" outlineLevel="0" collapsed="false">
      <c r="A17" s="86" t="s">
        <v>169</v>
      </c>
      <c r="B17" s="84" t="s">
        <v>166</v>
      </c>
      <c r="C17" s="94" t="s">
        <v>135</v>
      </c>
      <c r="D17" s="84" t="s">
        <v>103</v>
      </c>
      <c r="E17" s="94" t="s">
        <v>173</v>
      </c>
      <c r="F17" s="84" t="s">
        <v>170</v>
      </c>
      <c r="G17" s="85" t="n">
        <f aca="false">167944-119418</f>
        <v>48526</v>
      </c>
      <c r="H17" s="95" t="n">
        <v>24007</v>
      </c>
    </row>
    <row r="18" customFormat="false" ht="15.75" hidden="false" customHeight="true" outlineLevel="0" collapsed="false">
      <c r="A18" s="86" t="s">
        <v>174</v>
      </c>
      <c r="B18" s="84" t="s">
        <v>166</v>
      </c>
      <c r="C18" s="94" t="s">
        <v>135</v>
      </c>
      <c r="D18" s="84" t="s">
        <v>103</v>
      </c>
      <c r="E18" s="94" t="s">
        <v>175</v>
      </c>
      <c r="F18" s="84"/>
      <c r="G18" s="85" t="n">
        <f aca="false">G19</f>
        <v>3232</v>
      </c>
      <c r="H18" s="86"/>
    </row>
    <row r="19" customFormat="false" ht="15.75" hidden="false" customHeight="true" outlineLevel="0" collapsed="false">
      <c r="A19" s="86" t="s">
        <v>169</v>
      </c>
      <c r="B19" s="84" t="s">
        <v>166</v>
      </c>
      <c r="C19" s="94" t="s">
        <v>135</v>
      </c>
      <c r="D19" s="84" t="s">
        <v>103</v>
      </c>
      <c r="E19" s="94" t="s">
        <v>175</v>
      </c>
      <c r="F19" s="84" t="s">
        <v>170</v>
      </c>
      <c r="G19" s="85" t="n">
        <f aca="false">9505-6273</f>
        <v>3232</v>
      </c>
      <c r="H19" s="86"/>
    </row>
    <row r="20" customFormat="false" ht="15.75" hidden="false" customHeight="true" outlineLevel="0" collapsed="false">
      <c r="A20" s="93" t="s">
        <v>176</v>
      </c>
      <c r="B20" s="84" t="s">
        <v>166</v>
      </c>
      <c r="C20" s="80" t="s">
        <v>135</v>
      </c>
      <c r="D20" s="79" t="s">
        <v>103</v>
      </c>
      <c r="E20" s="80" t="s">
        <v>177</v>
      </c>
      <c r="F20" s="79"/>
      <c r="G20" s="81" t="n">
        <f aca="false">G21</f>
        <v>1920</v>
      </c>
      <c r="H20" s="86"/>
    </row>
    <row r="21" customFormat="false" ht="15.75" hidden="false" customHeight="true" outlineLevel="0" collapsed="false">
      <c r="A21" s="86" t="s">
        <v>169</v>
      </c>
      <c r="B21" s="84" t="s">
        <v>166</v>
      </c>
      <c r="C21" s="84" t="s">
        <v>135</v>
      </c>
      <c r="D21" s="84" t="s">
        <v>103</v>
      </c>
      <c r="E21" s="84" t="s">
        <v>177</v>
      </c>
      <c r="F21" s="84" t="s">
        <v>170</v>
      </c>
      <c r="G21" s="85" t="n">
        <v>1920</v>
      </c>
      <c r="H21" s="86"/>
    </row>
    <row r="22" customFormat="false" ht="15.75" hidden="false" customHeight="true" outlineLevel="0" collapsed="false">
      <c r="A22" s="86" t="s">
        <v>178</v>
      </c>
      <c r="B22" s="84" t="s">
        <v>166</v>
      </c>
      <c r="C22" s="94" t="s">
        <v>135</v>
      </c>
      <c r="D22" s="84" t="s">
        <v>103</v>
      </c>
      <c r="E22" s="94" t="s">
        <v>179</v>
      </c>
      <c r="F22" s="84"/>
      <c r="G22" s="85" t="n">
        <f aca="false">G23</f>
        <v>8650</v>
      </c>
      <c r="H22" s="86"/>
    </row>
    <row r="23" customFormat="false" ht="15.75" hidden="false" customHeight="true" outlineLevel="0" collapsed="false">
      <c r="A23" s="86" t="s">
        <v>169</v>
      </c>
      <c r="B23" s="84" t="s">
        <v>166</v>
      </c>
      <c r="C23" s="94" t="s">
        <v>135</v>
      </c>
      <c r="D23" s="84" t="s">
        <v>103</v>
      </c>
      <c r="E23" s="94" t="s">
        <v>179</v>
      </c>
      <c r="F23" s="84" t="s">
        <v>170</v>
      </c>
      <c r="G23" s="85" t="n">
        <v>8650</v>
      </c>
      <c r="H23" s="86"/>
    </row>
    <row r="24" customFormat="false" ht="15.75" hidden="false" customHeight="true" outlineLevel="0" collapsed="false">
      <c r="A24" s="86" t="s">
        <v>180</v>
      </c>
      <c r="B24" s="84" t="s">
        <v>166</v>
      </c>
      <c r="C24" s="94" t="s">
        <v>135</v>
      </c>
      <c r="D24" s="84" t="s">
        <v>103</v>
      </c>
      <c r="E24" s="94" t="s">
        <v>181</v>
      </c>
      <c r="F24" s="84"/>
      <c r="G24" s="85" t="n">
        <f aca="false">G25</f>
        <v>5798</v>
      </c>
      <c r="H24" s="86"/>
    </row>
    <row r="25" customFormat="false" ht="15.75" hidden="false" customHeight="true" outlineLevel="0" collapsed="false">
      <c r="A25" s="86" t="s">
        <v>169</v>
      </c>
      <c r="B25" s="84" t="s">
        <v>166</v>
      </c>
      <c r="C25" s="94" t="s">
        <v>135</v>
      </c>
      <c r="D25" s="84" t="s">
        <v>103</v>
      </c>
      <c r="E25" s="94" t="s">
        <v>181</v>
      </c>
      <c r="F25" s="84" t="s">
        <v>170</v>
      </c>
      <c r="G25" s="85" t="n">
        <f aca="false">24664-18866</f>
        <v>5798</v>
      </c>
      <c r="H25" s="86"/>
    </row>
    <row r="26" customFormat="false" ht="15.75" hidden="false" customHeight="true" outlineLevel="0" collapsed="false">
      <c r="A26" s="86" t="s">
        <v>182</v>
      </c>
      <c r="B26" s="84" t="s">
        <v>166</v>
      </c>
      <c r="C26" s="94" t="s">
        <v>135</v>
      </c>
      <c r="D26" s="84" t="s">
        <v>103</v>
      </c>
      <c r="E26" s="94" t="s">
        <v>183</v>
      </c>
      <c r="F26" s="84"/>
      <c r="G26" s="85" t="n">
        <f aca="false">G27</f>
        <v>17552</v>
      </c>
      <c r="H26" s="86"/>
    </row>
    <row r="27" customFormat="false" ht="15.75" hidden="false" customHeight="true" outlineLevel="0" collapsed="false">
      <c r="A27" s="86" t="s">
        <v>169</v>
      </c>
      <c r="B27" s="84" t="s">
        <v>166</v>
      </c>
      <c r="C27" s="94" t="s">
        <v>135</v>
      </c>
      <c r="D27" s="84" t="s">
        <v>103</v>
      </c>
      <c r="E27" s="94" t="s">
        <v>183</v>
      </c>
      <c r="F27" s="84" t="s">
        <v>170</v>
      </c>
      <c r="G27" s="85" t="n">
        <v>17552</v>
      </c>
      <c r="H27" s="86"/>
    </row>
    <row r="28" s="100" customFormat="true" ht="30" hidden="false" customHeight="false" outlineLevel="0" collapsed="false">
      <c r="A28" s="96" t="s">
        <v>184</v>
      </c>
      <c r="B28" s="97" t="s">
        <v>166</v>
      </c>
      <c r="C28" s="98" t="s">
        <v>135</v>
      </c>
      <c r="D28" s="97" t="s">
        <v>103</v>
      </c>
      <c r="E28" s="98" t="s">
        <v>185</v>
      </c>
      <c r="F28" s="97"/>
      <c r="G28" s="99" t="n">
        <f aca="false">G29</f>
        <v>3826</v>
      </c>
      <c r="H28" s="96"/>
    </row>
    <row r="29" customFormat="false" ht="15.75" hidden="false" customHeight="true" outlineLevel="0" collapsed="false">
      <c r="A29" s="101" t="s">
        <v>169</v>
      </c>
      <c r="B29" s="102" t="s">
        <v>166</v>
      </c>
      <c r="C29" s="103" t="s">
        <v>135</v>
      </c>
      <c r="D29" s="102" t="s">
        <v>103</v>
      </c>
      <c r="E29" s="103" t="s">
        <v>185</v>
      </c>
      <c r="F29" s="102" t="s">
        <v>170</v>
      </c>
      <c r="G29" s="104" t="n">
        <v>3826</v>
      </c>
      <c r="H29" s="86"/>
    </row>
    <row r="30" customFormat="false" ht="15.75" hidden="false" customHeight="true" outlineLevel="0" collapsed="false">
      <c r="A30" s="86" t="s">
        <v>144</v>
      </c>
      <c r="B30" s="84" t="s">
        <v>166</v>
      </c>
      <c r="C30" s="94" t="s">
        <v>135</v>
      </c>
      <c r="D30" s="84" t="s">
        <v>110</v>
      </c>
      <c r="E30" s="94"/>
      <c r="F30" s="84"/>
      <c r="G30" s="85" t="n">
        <f aca="false">G31</f>
        <v>801</v>
      </c>
      <c r="H30" s="86"/>
    </row>
    <row r="31" customFormat="false" ht="15.75" hidden="false" customHeight="true" outlineLevel="0" collapsed="false">
      <c r="A31" s="86" t="s">
        <v>186</v>
      </c>
      <c r="B31" s="84" t="s">
        <v>166</v>
      </c>
      <c r="C31" s="94" t="s">
        <v>135</v>
      </c>
      <c r="D31" s="84" t="s">
        <v>110</v>
      </c>
      <c r="E31" s="94" t="s">
        <v>187</v>
      </c>
      <c r="F31" s="84"/>
      <c r="G31" s="85" t="n">
        <f aca="false">G32</f>
        <v>801</v>
      </c>
      <c r="H31" s="86"/>
    </row>
    <row r="32" customFormat="false" ht="15.75" hidden="false" customHeight="true" outlineLevel="0" collapsed="false">
      <c r="A32" s="93" t="s">
        <v>188</v>
      </c>
      <c r="B32" s="84" t="s">
        <v>166</v>
      </c>
      <c r="C32" s="80" t="s">
        <v>135</v>
      </c>
      <c r="D32" s="79" t="s">
        <v>110</v>
      </c>
      <c r="E32" s="80" t="s">
        <v>187</v>
      </c>
      <c r="F32" s="79" t="s">
        <v>189</v>
      </c>
      <c r="G32" s="81" t="n">
        <v>801</v>
      </c>
      <c r="H32" s="105"/>
    </row>
    <row r="33" customFormat="false" ht="25.5" hidden="false" customHeight="true" outlineLevel="0" collapsed="false">
      <c r="A33" s="78" t="s">
        <v>190</v>
      </c>
      <c r="B33" s="106" t="s">
        <v>191</v>
      </c>
      <c r="C33" s="107"/>
      <c r="D33" s="106"/>
      <c r="E33" s="107"/>
      <c r="F33" s="106"/>
      <c r="G33" s="82" t="n">
        <f aca="false">G34+G38+G42</f>
        <v>45573</v>
      </c>
      <c r="H33" s="108"/>
    </row>
    <row r="34" customFormat="false" ht="25.5" hidden="false" customHeight="true" outlineLevel="0" collapsed="false">
      <c r="A34" s="83" t="s">
        <v>105</v>
      </c>
      <c r="B34" s="89" t="s">
        <v>191</v>
      </c>
      <c r="C34" s="92" t="s">
        <v>103</v>
      </c>
      <c r="D34" s="89"/>
      <c r="E34" s="92"/>
      <c r="F34" s="89"/>
      <c r="G34" s="90" t="n">
        <v>500</v>
      </c>
      <c r="H34" s="86"/>
    </row>
    <row r="35" customFormat="false" ht="15" hidden="false" customHeight="true" outlineLevel="0" collapsed="false">
      <c r="A35" s="109" t="s">
        <v>117</v>
      </c>
      <c r="B35" s="89" t="s">
        <v>191</v>
      </c>
      <c r="C35" s="92" t="s">
        <v>103</v>
      </c>
      <c r="D35" s="89" t="s">
        <v>116</v>
      </c>
      <c r="E35" s="92"/>
      <c r="F35" s="89"/>
      <c r="G35" s="90" t="n">
        <v>500</v>
      </c>
      <c r="H35" s="86"/>
    </row>
    <row r="36" customFormat="false" ht="15" hidden="false" customHeight="true" outlineLevel="0" collapsed="false">
      <c r="A36" s="110" t="s">
        <v>192</v>
      </c>
      <c r="B36" s="89" t="s">
        <v>191</v>
      </c>
      <c r="C36" s="92" t="s">
        <v>103</v>
      </c>
      <c r="D36" s="89" t="s">
        <v>116</v>
      </c>
      <c r="E36" s="92" t="s">
        <v>193</v>
      </c>
      <c r="F36" s="89"/>
      <c r="G36" s="90" t="n">
        <v>500</v>
      </c>
      <c r="H36" s="86"/>
    </row>
    <row r="37" customFormat="false" ht="15" hidden="false" customHeight="true" outlineLevel="0" collapsed="false">
      <c r="A37" s="110" t="s">
        <v>194</v>
      </c>
      <c r="B37" s="89" t="s">
        <v>191</v>
      </c>
      <c r="C37" s="92" t="s">
        <v>103</v>
      </c>
      <c r="D37" s="89" t="s">
        <v>116</v>
      </c>
      <c r="E37" s="92" t="s">
        <v>193</v>
      </c>
      <c r="F37" s="89" t="s">
        <v>195</v>
      </c>
      <c r="G37" s="90" t="n">
        <v>500</v>
      </c>
      <c r="H37" s="86"/>
    </row>
    <row r="38" customFormat="false" ht="26.25" hidden="false" customHeight="true" outlineLevel="0" collapsed="false">
      <c r="A38" s="91" t="s">
        <v>130</v>
      </c>
      <c r="B38" s="89" t="s">
        <v>191</v>
      </c>
      <c r="C38" s="92" t="s">
        <v>129</v>
      </c>
      <c r="D38" s="89"/>
      <c r="E38" s="92"/>
      <c r="F38" s="89"/>
      <c r="G38" s="90" t="n">
        <f aca="false">G39</f>
        <v>9903</v>
      </c>
      <c r="H38" s="86"/>
    </row>
    <row r="39" customFormat="false" ht="15.75" hidden="false" customHeight="true" outlineLevel="0" collapsed="false">
      <c r="A39" s="93" t="s">
        <v>132</v>
      </c>
      <c r="B39" s="102" t="s">
        <v>191</v>
      </c>
      <c r="C39" s="80" t="s">
        <v>129</v>
      </c>
      <c r="D39" s="79" t="s">
        <v>106</v>
      </c>
      <c r="E39" s="80"/>
      <c r="F39" s="79"/>
      <c r="G39" s="81" t="n">
        <f aca="false">G40</f>
        <v>9903</v>
      </c>
      <c r="H39" s="86"/>
    </row>
    <row r="40" customFormat="false" ht="15.75" hidden="false" customHeight="true" outlineLevel="0" collapsed="false">
      <c r="A40" s="86" t="s">
        <v>196</v>
      </c>
      <c r="B40" s="84" t="s">
        <v>191</v>
      </c>
      <c r="C40" s="94" t="s">
        <v>129</v>
      </c>
      <c r="D40" s="84" t="s">
        <v>106</v>
      </c>
      <c r="E40" s="94" t="s">
        <v>197</v>
      </c>
      <c r="F40" s="84"/>
      <c r="G40" s="85" t="n">
        <f aca="false">G41</f>
        <v>9903</v>
      </c>
      <c r="H40" s="86"/>
    </row>
    <row r="41" customFormat="false" ht="15.75" hidden="false" customHeight="true" outlineLevel="0" collapsed="false">
      <c r="A41" s="86" t="s">
        <v>169</v>
      </c>
      <c r="B41" s="84" t="s">
        <v>191</v>
      </c>
      <c r="C41" s="94" t="s">
        <v>129</v>
      </c>
      <c r="D41" s="84" t="s">
        <v>106</v>
      </c>
      <c r="E41" s="94" t="s">
        <v>197</v>
      </c>
      <c r="F41" s="84" t="s">
        <v>170</v>
      </c>
      <c r="G41" s="85" t="n">
        <v>9903</v>
      </c>
      <c r="H41" s="86"/>
    </row>
    <row r="42" customFormat="false" ht="25.5" hidden="false" customHeight="true" outlineLevel="0" collapsed="false">
      <c r="A42" s="111" t="s">
        <v>198</v>
      </c>
      <c r="B42" s="79" t="s">
        <v>191</v>
      </c>
      <c r="C42" s="80" t="s">
        <v>120</v>
      </c>
      <c r="D42" s="79"/>
      <c r="E42" s="80"/>
      <c r="F42" s="79"/>
      <c r="G42" s="81" t="n">
        <f aca="false">G43+G54</f>
        <v>35170</v>
      </c>
      <c r="H42" s="86"/>
    </row>
    <row r="43" customFormat="false" ht="15.75" hidden="false" customHeight="true" outlineLevel="0" collapsed="false">
      <c r="A43" s="86" t="s">
        <v>199</v>
      </c>
      <c r="B43" s="84" t="s">
        <v>191</v>
      </c>
      <c r="C43" s="94" t="s">
        <v>120</v>
      </c>
      <c r="D43" s="84" t="s">
        <v>103</v>
      </c>
      <c r="E43" s="94"/>
      <c r="F43" s="84"/>
      <c r="G43" s="85" t="n">
        <f aca="false">G44+G46+G48+G50+G52</f>
        <v>34598</v>
      </c>
      <c r="H43" s="86"/>
    </row>
    <row r="44" s="100" customFormat="true" ht="30" hidden="false" customHeight="false" outlineLevel="0" collapsed="false">
      <c r="A44" s="112" t="s">
        <v>200</v>
      </c>
      <c r="B44" s="113" t="s">
        <v>191</v>
      </c>
      <c r="C44" s="114" t="s">
        <v>120</v>
      </c>
      <c r="D44" s="115" t="s">
        <v>103</v>
      </c>
      <c r="E44" s="114" t="s">
        <v>201</v>
      </c>
      <c r="F44" s="115"/>
      <c r="G44" s="116" t="n">
        <f aca="false">G45</f>
        <v>16152</v>
      </c>
      <c r="H44" s="96"/>
    </row>
    <row r="45" customFormat="false" ht="15.75" hidden="false" customHeight="true" outlineLevel="0" collapsed="false">
      <c r="A45" s="86" t="s">
        <v>169</v>
      </c>
      <c r="B45" s="84" t="s">
        <v>191</v>
      </c>
      <c r="C45" s="94" t="s">
        <v>120</v>
      </c>
      <c r="D45" s="84" t="s">
        <v>103</v>
      </c>
      <c r="E45" s="94" t="s">
        <v>201</v>
      </c>
      <c r="F45" s="84" t="s">
        <v>170</v>
      </c>
      <c r="G45" s="85" t="n">
        <v>16152</v>
      </c>
      <c r="H45" s="86"/>
    </row>
    <row r="46" customFormat="false" ht="15.75" hidden="false" customHeight="true" outlineLevel="0" collapsed="false">
      <c r="A46" s="86" t="s">
        <v>202</v>
      </c>
      <c r="B46" s="84" t="s">
        <v>191</v>
      </c>
      <c r="C46" s="94" t="s">
        <v>120</v>
      </c>
      <c r="D46" s="84" t="s">
        <v>103</v>
      </c>
      <c r="E46" s="94" t="s">
        <v>203</v>
      </c>
      <c r="F46" s="84"/>
      <c r="G46" s="85" t="n">
        <f aca="false">G47</f>
        <v>4744</v>
      </c>
      <c r="H46" s="86"/>
    </row>
    <row r="47" customFormat="false" ht="15.75" hidden="false" customHeight="true" outlineLevel="0" collapsed="false">
      <c r="A47" s="93" t="s">
        <v>169</v>
      </c>
      <c r="B47" s="79" t="s">
        <v>191</v>
      </c>
      <c r="C47" s="80" t="s">
        <v>120</v>
      </c>
      <c r="D47" s="79" t="s">
        <v>103</v>
      </c>
      <c r="E47" s="80" t="s">
        <v>203</v>
      </c>
      <c r="F47" s="79" t="s">
        <v>170</v>
      </c>
      <c r="G47" s="81" t="n">
        <v>4744</v>
      </c>
      <c r="H47" s="86"/>
    </row>
    <row r="48" customFormat="false" ht="15.75" hidden="false" customHeight="true" outlineLevel="0" collapsed="false">
      <c r="A48" s="86" t="s">
        <v>204</v>
      </c>
      <c r="B48" s="84" t="s">
        <v>191</v>
      </c>
      <c r="C48" s="94" t="s">
        <v>120</v>
      </c>
      <c r="D48" s="84" t="s">
        <v>103</v>
      </c>
      <c r="E48" s="94" t="s">
        <v>205</v>
      </c>
      <c r="F48" s="84"/>
      <c r="G48" s="85" t="n">
        <f aca="false">G49</f>
        <v>5870</v>
      </c>
      <c r="H48" s="86"/>
    </row>
    <row r="49" customFormat="false" ht="15.75" hidden="false" customHeight="true" outlineLevel="0" collapsed="false">
      <c r="A49" s="86" t="s">
        <v>169</v>
      </c>
      <c r="B49" s="84" t="s">
        <v>191</v>
      </c>
      <c r="C49" s="94" t="s">
        <v>120</v>
      </c>
      <c r="D49" s="84" t="s">
        <v>103</v>
      </c>
      <c r="E49" s="94" t="s">
        <v>205</v>
      </c>
      <c r="F49" s="84" t="s">
        <v>170</v>
      </c>
      <c r="G49" s="85" t="n">
        <v>5870</v>
      </c>
      <c r="H49" s="86"/>
    </row>
    <row r="50" customFormat="false" ht="15" hidden="false" customHeight="true" outlineLevel="0" collapsed="false">
      <c r="A50" s="117" t="s">
        <v>206</v>
      </c>
      <c r="B50" s="89" t="s">
        <v>191</v>
      </c>
      <c r="C50" s="92" t="s">
        <v>120</v>
      </c>
      <c r="D50" s="89" t="s">
        <v>103</v>
      </c>
      <c r="E50" s="92" t="s">
        <v>207</v>
      </c>
      <c r="F50" s="89"/>
      <c r="G50" s="90" t="n">
        <f aca="false">G51</f>
        <v>5361</v>
      </c>
      <c r="H50" s="86"/>
    </row>
    <row r="51" customFormat="false" ht="15.75" hidden="false" customHeight="true" outlineLevel="0" collapsed="false">
      <c r="A51" s="109" t="s">
        <v>169</v>
      </c>
      <c r="B51" s="84" t="s">
        <v>191</v>
      </c>
      <c r="C51" s="94" t="s">
        <v>120</v>
      </c>
      <c r="D51" s="84" t="s">
        <v>103</v>
      </c>
      <c r="E51" s="94" t="s">
        <v>207</v>
      </c>
      <c r="F51" s="84" t="s">
        <v>170</v>
      </c>
      <c r="G51" s="85" t="n">
        <v>5361</v>
      </c>
      <c r="H51" s="86"/>
    </row>
    <row r="52" customFormat="false" ht="30" hidden="false" customHeight="false" outlineLevel="0" collapsed="false">
      <c r="A52" s="118" t="s">
        <v>184</v>
      </c>
      <c r="B52" s="102" t="s">
        <v>191</v>
      </c>
      <c r="C52" s="103" t="s">
        <v>120</v>
      </c>
      <c r="D52" s="102" t="s">
        <v>103</v>
      </c>
      <c r="E52" s="103" t="s">
        <v>185</v>
      </c>
      <c r="F52" s="102"/>
      <c r="G52" s="104" t="n">
        <f aca="false">G53</f>
        <v>2471</v>
      </c>
      <c r="H52" s="86"/>
    </row>
    <row r="53" customFormat="false" ht="15.75" hidden="false" customHeight="true" outlineLevel="0" collapsed="false">
      <c r="A53" s="109" t="s">
        <v>169</v>
      </c>
      <c r="B53" s="84" t="s">
        <v>191</v>
      </c>
      <c r="C53" s="84" t="s">
        <v>120</v>
      </c>
      <c r="D53" s="84" t="s">
        <v>103</v>
      </c>
      <c r="E53" s="84" t="s">
        <v>185</v>
      </c>
      <c r="F53" s="84" t="s">
        <v>170</v>
      </c>
      <c r="G53" s="85" t="n">
        <v>2471</v>
      </c>
      <c r="H53" s="86"/>
    </row>
    <row r="54" customFormat="false" ht="15.75" hidden="false" customHeight="true" outlineLevel="0" collapsed="false">
      <c r="A54" s="109" t="s">
        <v>140</v>
      </c>
      <c r="B54" s="84" t="s">
        <v>191</v>
      </c>
      <c r="C54" s="84" t="s">
        <v>120</v>
      </c>
      <c r="D54" s="84" t="s">
        <v>139</v>
      </c>
      <c r="E54" s="84"/>
      <c r="F54" s="84"/>
      <c r="G54" s="85" t="n">
        <f aca="false">G55</f>
        <v>572</v>
      </c>
      <c r="H54" s="86"/>
    </row>
    <row r="55" customFormat="false" ht="15.75" hidden="false" customHeight="true" outlineLevel="0" collapsed="false">
      <c r="A55" s="86" t="s">
        <v>186</v>
      </c>
      <c r="B55" s="84" t="s">
        <v>191</v>
      </c>
      <c r="C55" s="94" t="s">
        <v>120</v>
      </c>
      <c r="D55" s="84" t="s">
        <v>139</v>
      </c>
      <c r="E55" s="94" t="s">
        <v>187</v>
      </c>
      <c r="F55" s="84"/>
      <c r="G55" s="85" t="n">
        <f aca="false">G56</f>
        <v>572</v>
      </c>
      <c r="H55" s="86"/>
    </row>
    <row r="56" customFormat="false" ht="15.75" hidden="false" customHeight="true" outlineLevel="0" collapsed="false">
      <c r="A56" s="105" t="s">
        <v>188</v>
      </c>
      <c r="B56" s="119" t="s">
        <v>191</v>
      </c>
      <c r="C56" s="120" t="s">
        <v>120</v>
      </c>
      <c r="D56" s="119" t="s">
        <v>139</v>
      </c>
      <c r="E56" s="120" t="s">
        <v>187</v>
      </c>
      <c r="F56" s="119" t="s">
        <v>189</v>
      </c>
      <c r="G56" s="121" t="n">
        <v>572</v>
      </c>
      <c r="H56" s="105"/>
    </row>
    <row r="57" customFormat="false" ht="31.5" hidden="false" customHeight="true" outlineLevel="0" collapsed="false">
      <c r="A57" s="122" t="s">
        <v>208</v>
      </c>
      <c r="B57" s="79" t="s">
        <v>209</v>
      </c>
      <c r="C57" s="80"/>
      <c r="D57" s="79"/>
      <c r="E57" s="80"/>
      <c r="F57" s="79"/>
      <c r="G57" s="81" t="n">
        <v>918</v>
      </c>
      <c r="H57" s="108"/>
    </row>
    <row r="58" customFormat="false" ht="25.5" hidden="false" customHeight="true" outlineLevel="0" collapsed="false">
      <c r="A58" s="111" t="s">
        <v>118</v>
      </c>
      <c r="B58" s="84" t="s">
        <v>209</v>
      </c>
      <c r="C58" s="94" t="s">
        <v>110</v>
      </c>
      <c r="D58" s="84"/>
      <c r="E58" s="94"/>
      <c r="F58" s="84"/>
      <c r="G58" s="85" t="n">
        <v>918</v>
      </c>
      <c r="H58" s="86"/>
    </row>
    <row r="59" customFormat="false" ht="15.75" hidden="false" customHeight="true" outlineLevel="0" collapsed="false">
      <c r="A59" s="86" t="s">
        <v>123</v>
      </c>
      <c r="B59" s="84" t="s">
        <v>209</v>
      </c>
      <c r="C59" s="94" t="s">
        <v>110</v>
      </c>
      <c r="D59" s="84" t="s">
        <v>122</v>
      </c>
      <c r="E59" s="94"/>
      <c r="F59" s="84"/>
      <c r="G59" s="85" t="n">
        <v>918</v>
      </c>
      <c r="H59" s="86"/>
    </row>
    <row r="60" customFormat="false" ht="15.75" hidden="false" customHeight="true" outlineLevel="0" collapsed="false">
      <c r="A60" s="109" t="s">
        <v>210</v>
      </c>
      <c r="B60" s="84" t="s">
        <v>209</v>
      </c>
      <c r="C60" s="80" t="s">
        <v>110</v>
      </c>
      <c r="D60" s="79" t="s">
        <v>122</v>
      </c>
      <c r="E60" s="80" t="s">
        <v>211</v>
      </c>
      <c r="F60" s="79"/>
      <c r="G60" s="81" t="n">
        <v>918</v>
      </c>
      <c r="H60" s="86"/>
    </row>
    <row r="61" customFormat="false" ht="15.75" hidden="false" customHeight="true" outlineLevel="0" collapsed="false">
      <c r="A61" s="123" t="s">
        <v>212</v>
      </c>
      <c r="B61" s="119" t="s">
        <v>209</v>
      </c>
      <c r="C61" s="120" t="s">
        <v>110</v>
      </c>
      <c r="D61" s="119" t="s">
        <v>122</v>
      </c>
      <c r="E61" s="120" t="s">
        <v>211</v>
      </c>
      <c r="F61" s="119" t="s">
        <v>213</v>
      </c>
      <c r="G61" s="121" t="n">
        <v>918</v>
      </c>
      <c r="H61" s="105"/>
    </row>
    <row r="62" customFormat="false" ht="25.5" hidden="false" customHeight="true" outlineLevel="0" collapsed="false">
      <c r="A62" s="78" t="s">
        <v>214</v>
      </c>
      <c r="B62" s="106" t="s">
        <v>215</v>
      </c>
      <c r="C62" s="107"/>
      <c r="D62" s="106"/>
      <c r="E62" s="107"/>
      <c r="F62" s="106"/>
      <c r="G62" s="82" t="n">
        <f aca="false">G63+G85</f>
        <v>264445</v>
      </c>
      <c r="H62" s="82" t="n">
        <f aca="false">H63+H85</f>
        <v>141736</v>
      </c>
    </row>
    <row r="63" customFormat="false" ht="26.25" hidden="false" customHeight="true" outlineLevel="0" collapsed="false">
      <c r="A63" s="91" t="s">
        <v>130</v>
      </c>
      <c r="B63" s="89" t="s">
        <v>215</v>
      </c>
      <c r="C63" s="92" t="s">
        <v>129</v>
      </c>
      <c r="D63" s="89"/>
      <c r="E63" s="92"/>
      <c r="F63" s="89"/>
      <c r="G63" s="90" t="n">
        <f aca="false">G64+G67+G78</f>
        <v>256365</v>
      </c>
      <c r="H63" s="85" t="n">
        <f aca="false">H64+H67+H78</f>
        <v>133656</v>
      </c>
    </row>
    <row r="64" customFormat="false" ht="15.75" hidden="false" customHeight="true" outlineLevel="0" collapsed="false">
      <c r="A64" s="124" t="s">
        <v>131</v>
      </c>
      <c r="B64" s="79" t="s">
        <v>215</v>
      </c>
      <c r="C64" s="125" t="s">
        <v>129</v>
      </c>
      <c r="D64" s="79" t="s">
        <v>103</v>
      </c>
      <c r="E64" s="125"/>
      <c r="F64" s="79"/>
      <c r="G64" s="81" t="n">
        <f aca="false">G65</f>
        <v>78585</v>
      </c>
      <c r="H64" s="85" t="n">
        <f aca="false">H65</f>
        <v>103</v>
      </c>
    </row>
    <row r="65" customFormat="false" ht="15.75" hidden="false" customHeight="true" outlineLevel="0" collapsed="false">
      <c r="A65" s="86" t="s">
        <v>216</v>
      </c>
      <c r="B65" s="84" t="s">
        <v>215</v>
      </c>
      <c r="C65" s="94" t="s">
        <v>129</v>
      </c>
      <c r="D65" s="84" t="s">
        <v>103</v>
      </c>
      <c r="E65" s="94" t="s">
        <v>217</v>
      </c>
      <c r="F65" s="84"/>
      <c r="G65" s="85" t="n">
        <f aca="false">G66</f>
        <v>78585</v>
      </c>
      <c r="H65" s="85" t="n">
        <f aca="false">H66</f>
        <v>103</v>
      </c>
    </row>
    <row r="66" customFormat="false" ht="15.75" hidden="false" customHeight="true" outlineLevel="0" collapsed="false">
      <c r="A66" s="124" t="s">
        <v>169</v>
      </c>
      <c r="B66" s="79" t="s">
        <v>215</v>
      </c>
      <c r="C66" s="125" t="s">
        <v>129</v>
      </c>
      <c r="D66" s="79" t="s">
        <v>103</v>
      </c>
      <c r="E66" s="125" t="s">
        <v>217</v>
      </c>
      <c r="F66" s="79" t="s">
        <v>170</v>
      </c>
      <c r="G66" s="81" t="n">
        <v>78585</v>
      </c>
      <c r="H66" s="126" t="n">
        <v>103</v>
      </c>
    </row>
    <row r="67" customFormat="false" ht="15.75" hidden="false" customHeight="true" outlineLevel="0" collapsed="false">
      <c r="A67" s="86" t="s">
        <v>132</v>
      </c>
      <c r="B67" s="84" t="s">
        <v>215</v>
      </c>
      <c r="C67" s="94" t="s">
        <v>129</v>
      </c>
      <c r="D67" s="84" t="s">
        <v>106</v>
      </c>
      <c r="E67" s="94"/>
      <c r="F67" s="84"/>
      <c r="G67" s="85" t="n">
        <f aca="false">G68+G70+G72+G74+G76</f>
        <v>163001</v>
      </c>
      <c r="H67" s="85" t="n">
        <f aca="false">H68+H70+H72+H74+H76</f>
        <v>133553</v>
      </c>
    </row>
    <row r="68" customFormat="false" ht="15.75" hidden="false" customHeight="true" outlineLevel="0" collapsed="false">
      <c r="A68" s="86" t="s">
        <v>218</v>
      </c>
      <c r="B68" s="127" t="s">
        <v>215</v>
      </c>
      <c r="C68" s="94" t="s">
        <v>129</v>
      </c>
      <c r="D68" s="84" t="s">
        <v>106</v>
      </c>
      <c r="E68" s="94" t="s">
        <v>219</v>
      </c>
      <c r="F68" s="84"/>
      <c r="G68" s="85" t="n">
        <f aca="false">G69</f>
        <v>113854</v>
      </c>
      <c r="H68" s="85" t="n">
        <f aca="false">H69</f>
        <v>95794</v>
      </c>
    </row>
    <row r="69" customFormat="false" ht="15.75" hidden="false" customHeight="true" outlineLevel="0" collapsed="false">
      <c r="A69" s="93" t="s">
        <v>169</v>
      </c>
      <c r="B69" s="128" t="s">
        <v>215</v>
      </c>
      <c r="C69" s="80" t="s">
        <v>129</v>
      </c>
      <c r="D69" s="79" t="s">
        <v>106</v>
      </c>
      <c r="E69" s="80" t="s">
        <v>219</v>
      </c>
      <c r="F69" s="79" t="s">
        <v>170</v>
      </c>
      <c r="G69" s="81" t="n">
        <v>113854</v>
      </c>
      <c r="H69" s="95" t="n">
        <v>95794</v>
      </c>
    </row>
    <row r="70" customFormat="false" ht="15.75" hidden="false" customHeight="true" outlineLevel="0" collapsed="false">
      <c r="A70" s="86" t="s">
        <v>220</v>
      </c>
      <c r="B70" s="127" t="s">
        <v>215</v>
      </c>
      <c r="C70" s="94" t="s">
        <v>129</v>
      </c>
      <c r="D70" s="84" t="s">
        <v>106</v>
      </c>
      <c r="E70" s="94" t="s">
        <v>221</v>
      </c>
      <c r="F70" s="84"/>
      <c r="G70" s="85" t="n">
        <f aca="false">G71</f>
        <v>10818</v>
      </c>
      <c r="H70" s="85" t="n">
        <f aca="false">H71</f>
        <v>10742</v>
      </c>
    </row>
    <row r="71" customFormat="false" ht="15.75" hidden="false" customHeight="true" outlineLevel="0" collapsed="false">
      <c r="A71" s="86" t="s">
        <v>169</v>
      </c>
      <c r="B71" s="127" t="s">
        <v>215</v>
      </c>
      <c r="C71" s="94" t="s">
        <v>129</v>
      </c>
      <c r="D71" s="84" t="s">
        <v>106</v>
      </c>
      <c r="E71" s="94" t="s">
        <v>221</v>
      </c>
      <c r="F71" s="84" t="s">
        <v>170</v>
      </c>
      <c r="G71" s="85" t="n">
        <v>10818</v>
      </c>
      <c r="H71" s="95" t="n">
        <v>10742</v>
      </c>
    </row>
    <row r="72" customFormat="false" ht="15.75" hidden="false" customHeight="true" outlineLevel="0" collapsed="false">
      <c r="A72" s="93" t="s">
        <v>196</v>
      </c>
      <c r="B72" s="128" t="s">
        <v>215</v>
      </c>
      <c r="C72" s="80" t="s">
        <v>129</v>
      </c>
      <c r="D72" s="79" t="s">
        <v>106</v>
      </c>
      <c r="E72" s="80" t="s">
        <v>197</v>
      </c>
      <c r="F72" s="79"/>
      <c r="G72" s="81" t="n">
        <f aca="false">G73</f>
        <v>10058</v>
      </c>
      <c r="H72" s="86"/>
    </row>
    <row r="73" customFormat="false" ht="15.75" hidden="false" customHeight="true" outlineLevel="0" collapsed="false">
      <c r="A73" s="86" t="s">
        <v>169</v>
      </c>
      <c r="B73" s="127" t="s">
        <v>215</v>
      </c>
      <c r="C73" s="94" t="s">
        <v>129</v>
      </c>
      <c r="D73" s="84" t="s">
        <v>106</v>
      </c>
      <c r="E73" s="94" t="s">
        <v>197</v>
      </c>
      <c r="F73" s="84" t="s">
        <v>170</v>
      </c>
      <c r="G73" s="85" t="n">
        <v>10058</v>
      </c>
      <c r="H73" s="86"/>
    </row>
    <row r="74" customFormat="false" ht="15.75" hidden="false" customHeight="true" outlineLevel="0" collapsed="false">
      <c r="A74" s="86" t="s">
        <v>222</v>
      </c>
      <c r="B74" s="94" t="s">
        <v>215</v>
      </c>
      <c r="C74" s="84" t="s">
        <v>129</v>
      </c>
      <c r="D74" s="94" t="s">
        <v>106</v>
      </c>
      <c r="E74" s="84" t="s">
        <v>223</v>
      </c>
      <c r="F74" s="127"/>
      <c r="G74" s="104" t="n">
        <f aca="false">G75</f>
        <v>6804</v>
      </c>
      <c r="H74" s="85" t="n">
        <f aca="false">H75</f>
        <v>6760</v>
      </c>
    </row>
    <row r="75" customFormat="false" ht="15.75" hidden="false" customHeight="true" outlineLevel="0" collapsed="false">
      <c r="A75" s="93" t="s">
        <v>169</v>
      </c>
      <c r="B75" s="80" t="s">
        <v>215</v>
      </c>
      <c r="C75" s="79" t="s">
        <v>129</v>
      </c>
      <c r="D75" s="80" t="s">
        <v>106</v>
      </c>
      <c r="E75" s="79" t="s">
        <v>223</v>
      </c>
      <c r="F75" s="80" t="s">
        <v>170</v>
      </c>
      <c r="G75" s="104" t="n">
        <v>6804</v>
      </c>
      <c r="H75" s="95" t="n">
        <v>6760</v>
      </c>
    </row>
    <row r="76" customFormat="false" ht="15.75" hidden="false" customHeight="true" outlineLevel="0" collapsed="false">
      <c r="A76" s="86" t="s">
        <v>224</v>
      </c>
      <c r="B76" s="84" t="s">
        <v>215</v>
      </c>
      <c r="C76" s="84" t="s">
        <v>129</v>
      </c>
      <c r="D76" s="84" t="s">
        <v>106</v>
      </c>
      <c r="E76" s="84" t="s">
        <v>225</v>
      </c>
      <c r="F76" s="84"/>
      <c r="G76" s="85" t="n">
        <f aca="false">G77</f>
        <v>21467</v>
      </c>
      <c r="H76" s="85" t="n">
        <f aca="false">H77</f>
        <v>20257</v>
      </c>
    </row>
    <row r="77" customFormat="false" ht="15.75" hidden="false" customHeight="true" outlineLevel="0" collapsed="false">
      <c r="A77" s="93" t="s">
        <v>169</v>
      </c>
      <c r="B77" s="80" t="s">
        <v>215</v>
      </c>
      <c r="C77" s="79" t="s">
        <v>129</v>
      </c>
      <c r="D77" s="80" t="s">
        <v>106</v>
      </c>
      <c r="E77" s="79" t="s">
        <v>225</v>
      </c>
      <c r="F77" s="80" t="s">
        <v>170</v>
      </c>
      <c r="G77" s="81" t="n">
        <v>21467</v>
      </c>
      <c r="H77" s="95" t="n">
        <v>20257</v>
      </c>
    </row>
    <row r="78" customFormat="false" ht="15.75" hidden="false" customHeight="true" outlineLevel="0" collapsed="false">
      <c r="A78" s="86" t="s">
        <v>226</v>
      </c>
      <c r="B78" s="94" t="s">
        <v>215</v>
      </c>
      <c r="C78" s="84" t="s">
        <v>129</v>
      </c>
      <c r="D78" s="94" t="s">
        <v>135</v>
      </c>
      <c r="E78" s="84"/>
      <c r="F78" s="127"/>
      <c r="G78" s="104" t="n">
        <f aca="false">G79+G81+G83</f>
        <v>14779</v>
      </c>
      <c r="H78" s="85" t="n">
        <f aca="false">H79+H81+H83</f>
        <v>0</v>
      </c>
    </row>
    <row r="79" customFormat="false" ht="15.75" hidden="false" customHeight="true" outlineLevel="0" collapsed="false">
      <c r="A79" s="93" t="s">
        <v>186</v>
      </c>
      <c r="B79" s="80" t="s">
        <v>215</v>
      </c>
      <c r="C79" s="79" t="s">
        <v>129</v>
      </c>
      <c r="D79" s="80" t="s">
        <v>135</v>
      </c>
      <c r="E79" s="79" t="s">
        <v>187</v>
      </c>
      <c r="F79" s="80"/>
      <c r="G79" s="104" t="n">
        <f aca="false">G80</f>
        <v>1381</v>
      </c>
      <c r="H79" s="86"/>
    </row>
    <row r="80" customFormat="false" ht="15.75" hidden="false" customHeight="true" outlineLevel="0" collapsed="false">
      <c r="A80" s="86" t="s">
        <v>188</v>
      </c>
      <c r="B80" s="129" t="s">
        <v>215</v>
      </c>
      <c r="C80" s="130" t="s">
        <v>129</v>
      </c>
      <c r="D80" s="129" t="s">
        <v>135</v>
      </c>
      <c r="E80" s="130" t="s">
        <v>187</v>
      </c>
      <c r="F80" s="129" t="s">
        <v>189</v>
      </c>
      <c r="G80" s="95" t="n">
        <f aca="false">1622-241</f>
        <v>1381</v>
      </c>
      <c r="H80" s="86"/>
    </row>
    <row r="81" customFormat="false" ht="30.75" hidden="false" customHeight="true" outlineLevel="0" collapsed="false">
      <c r="A81" s="131" t="s">
        <v>227</v>
      </c>
      <c r="B81" s="125" t="s">
        <v>215</v>
      </c>
      <c r="C81" s="79" t="s">
        <v>129</v>
      </c>
      <c r="D81" s="125" t="s">
        <v>135</v>
      </c>
      <c r="E81" s="79" t="s">
        <v>228</v>
      </c>
      <c r="F81" s="125"/>
      <c r="G81" s="81" t="n">
        <f aca="false">G82</f>
        <v>959</v>
      </c>
      <c r="H81" s="86"/>
    </row>
    <row r="82" customFormat="false" ht="15.75" hidden="false" customHeight="true" outlineLevel="0" collapsed="false">
      <c r="A82" s="86" t="s">
        <v>169</v>
      </c>
      <c r="B82" s="130" t="s">
        <v>215</v>
      </c>
      <c r="C82" s="130" t="s">
        <v>129</v>
      </c>
      <c r="D82" s="130" t="s">
        <v>135</v>
      </c>
      <c r="E82" s="130" t="s">
        <v>228</v>
      </c>
      <c r="F82" s="130" t="s">
        <v>170</v>
      </c>
      <c r="G82" s="95" t="n">
        <v>959</v>
      </c>
      <c r="H82" s="86"/>
    </row>
    <row r="83" s="100" customFormat="true" ht="30" hidden="false" customHeight="false" outlineLevel="0" collapsed="false">
      <c r="A83" s="112" t="s">
        <v>184</v>
      </c>
      <c r="B83" s="114" t="s">
        <v>215</v>
      </c>
      <c r="C83" s="115" t="s">
        <v>129</v>
      </c>
      <c r="D83" s="114" t="s">
        <v>135</v>
      </c>
      <c r="E83" s="115" t="s">
        <v>185</v>
      </c>
      <c r="F83" s="114"/>
      <c r="G83" s="116" t="n">
        <f aca="false">G84</f>
        <v>12439</v>
      </c>
      <c r="H83" s="96"/>
    </row>
    <row r="84" customFormat="false" ht="15.75" hidden="false" customHeight="true" outlineLevel="0" collapsed="false">
      <c r="A84" s="101" t="s">
        <v>169</v>
      </c>
      <c r="B84" s="132" t="s">
        <v>215</v>
      </c>
      <c r="C84" s="133" t="s">
        <v>129</v>
      </c>
      <c r="D84" s="132" t="s">
        <v>135</v>
      </c>
      <c r="E84" s="133" t="s">
        <v>185</v>
      </c>
      <c r="F84" s="132" t="s">
        <v>170</v>
      </c>
      <c r="G84" s="134" t="n">
        <v>12439</v>
      </c>
      <c r="H84" s="86"/>
    </row>
    <row r="85" s="136" customFormat="true" ht="25.5" hidden="false" customHeight="true" outlineLevel="0" collapsed="false">
      <c r="A85" s="135" t="s">
        <v>146</v>
      </c>
      <c r="B85" s="84" t="s">
        <v>215</v>
      </c>
      <c r="C85" s="84" t="s">
        <v>145</v>
      </c>
      <c r="D85" s="84"/>
      <c r="E85" s="84"/>
      <c r="F85" s="84"/>
      <c r="G85" s="85" t="n">
        <f aca="false">G86</f>
        <v>8080</v>
      </c>
      <c r="H85" s="85" t="n">
        <f aca="false">H86</f>
        <v>8080</v>
      </c>
    </row>
    <row r="86" customFormat="false" ht="15.75" hidden="false" customHeight="true" outlineLevel="0" collapsed="false">
      <c r="A86" s="86" t="s">
        <v>149</v>
      </c>
      <c r="B86" s="130" t="s">
        <v>215</v>
      </c>
      <c r="C86" s="130" t="s">
        <v>145</v>
      </c>
      <c r="D86" s="130" t="s">
        <v>110</v>
      </c>
      <c r="E86" s="130"/>
      <c r="F86" s="130"/>
      <c r="G86" s="95" t="n">
        <f aca="false">G87</f>
        <v>8080</v>
      </c>
      <c r="H86" s="95" t="n">
        <f aca="false">H87</f>
        <v>8080</v>
      </c>
    </row>
    <row r="87" customFormat="false" ht="15.75" hidden="false" customHeight="true" outlineLevel="0" collapsed="false">
      <c r="A87" s="88" t="s">
        <v>229</v>
      </c>
      <c r="B87" s="130" t="s">
        <v>215</v>
      </c>
      <c r="C87" s="130" t="s">
        <v>145</v>
      </c>
      <c r="D87" s="130" t="s">
        <v>110</v>
      </c>
      <c r="E87" s="130" t="s">
        <v>230</v>
      </c>
      <c r="F87" s="130"/>
      <c r="G87" s="95" t="n">
        <f aca="false">G88</f>
        <v>8080</v>
      </c>
      <c r="H87" s="95" t="n">
        <f aca="false">H88</f>
        <v>8080</v>
      </c>
    </row>
    <row r="88" s="138" customFormat="true" ht="15" hidden="false" customHeight="false" outlineLevel="0" collapsed="false">
      <c r="A88" s="137" t="s">
        <v>231</v>
      </c>
      <c r="B88" s="119" t="s">
        <v>215</v>
      </c>
      <c r="C88" s="119" t="s">
        <v>145</v>
      </c>
      <c r="D88" s="119" t="s">
        <v>110</v>
      </c>
      <c r="E88" s="119" t="s">
        <v>230</v>
      </c>
      <c r="F88" s="119" t="s">
        <v>232</v>
      </c>
      <c r="G88" s="121" t="n">
        <v>8080</v>
      </c>
      <c r="H88" s="121" t="n">
        <v>8080</v>
      </c>
    </row>
    <row r="89" customFormat="false" ht="25.5" hidden="false" customHeight="true" outlineLevel="0" collapsed="false">
      <c r="A89" s="139" t="s">
        <v>233</v>
      </c>
      <c r="B89" s="89" t="s">
        <v>234</v>
      </c>
      <c r="C89" s="92"/>
      <c r="D89" s="89"/>
      <c r="E89" s="92"/>
      <c r="F89" s="89"/>
      <c r="G89" s="90" t="n">
        <f aca="false">G90</f>
        <v>3212</v>
      </c>
      <c r="H89" s="108"/>
    </row>
    <row r="90" customFormat="false" ht="24" hidden="false" customHeight="true" outlineLevel="0" collapsed="false">
      <c r="A90" s="83" t="s">
        <v>105</v>
      </c>
      <c r="B90" s="84" t="s">
        <v>234</v>
      </c>
      <c r="C90" s="84" t="s">
        <v>103</v>
      </c>
      <c r="D90" s="84"/>
      <c r="E90" s="140"/>
      <c r="F90" s="140"/>
      <c r="G90" s="141" t="n">
        <f aca="false">G91+G94</f>
        <v>3212</v>
      </c>
      <c r="H90" s="86"/>
    </row>
    <row r="91" customFormat="false" ht="15.75" hidden="false" customHeight="true" outlineLevel="0" collapsed="false">
      <c r="A91" s="87" t="s">
        <v>113</v>
      </c>
      <c r="B91" s="84" t="s">
        <v>234</v>
      </c>
      <c r="C91" s="84" t="s">
        <v>103</v>
      </c>
      <c r="D91" s="84" t="s">
        <v>112</v>
      </c>
      <c r="E91" s="140"/>
      <c r="F91" s="140"/>
      <c r="G91" s="141" t="n">
        <f aca="false">G92</f>
        <v>2812</v>
      </c>
      <c r="H91" s="86"/>
    </row>
    <row r="92" customFormat="false" ht="15.75" hidden="false" customHeight="true" outlineLevel="0" collapsed="false">
      <c r="A92" s="87" t="s">
        <v>235</v>
      </c>
      <c r="B92" s="84" t="s">
        <v>234</v>
      </c>
      <c r="C92" s="84" t="s">
        <v>103</v>
      </c>
      <c r="D92" s="84" t="s">
        <v>112</v>
      </c>
      <c r="E92" s="140" t="s">
        <v>236</v>
      </c>
      <c r="F92" s="140"/>
      <c r="G92" s="141" t="n">
        <f aca="false">G93</f>
        <v>2812</v>
      </c>
      <c r="H92" s="86"/>
    </row>
    <row r="93" customFormat="false" ht="15.75" hidden="false" customHeight="true" outlineLevel="0" collapsed="false">
      <c r="A93" s="87" t="s">
        <v>237</v>
      </c>
      <c r="B93" s="84" t="s">
        <v>234</v>
      </c>
      <c r="C93" s="84" t="s">
        <v>103</v>
      </c>
      <c r="D93" s="84" t="s">
        <v>112</v>
      </c>
      <c r="E93" s="140" t="s">
        <v>236</v>
      </c>
      <c r="F93" s="140" t="s">
        <v>238</v>
      </c>
      <c r="G93" s="141" t="n">
        <v>2812</v>
      </c>
      <c r="H93" s="86"/>
    </row>
    <row r="94" customFormat="false" ht="15" hidden="false" customHeight="false" outlineLevel="0" collapsed="false">
      <c r="A94" s="109" t="s">
        <v>117</v>
      </c>
      <c r="B94" s="84" t="s">
        <v>234</v>
      </c>
      <c r="C94" s="84" t="s">
        <v>103</v>
      </c>
      <c r="D94" s="84" t="s">
        <v>116</v>
      </c>
      <c r="E94" s="140"/>
      <c r="F94" s="140"/>
      <c r="G94" s="141" t="n">
        <f aca="false">G95</f>
        <v>400</v>
      </c>
      <c r="H94" s="86"/>
    </row>
    <row r="95" customFormat="false" ht="30" hidden="false" customHeight="false" outlineLevel="0" collapsed="false">
      <c r="A95" s="109" t="s">
        <v>239</v>
      </c>
      <c r="B95" s="84" t="s">
        <v>234</v>
      </c>
      <c r="C95" s="84" t="s">
        <v>103</v>
      </c>
      <c r="D95" s="84" t="s">
        <v>116</v>
      </c>
      <c r="E95" s="140" t="s">
        <v>234</v>
      </c>
      <c r="F95" s="140"/>
      <c r="G95" s="141" t="n">
        <f aca="false">G96</f>
        <v>400</v>
      </c>
      <c r="H95" s="86"/>
    </row>
    <row r="96" customFormat="false" ht="15.75" hidden="false" customHeight="true" outlineLevel="0" collapsed="false">
      <c r="A96" s="123" t="s">
        <v>194</v>
      </c>
      <c r="B96" s="119" t="s">
        <v>234</v>
      </c>
      <c r="C96" s="119" t="s">
        <v>103</v>
      </c>
      <c r="D96" s="119" t="s">
        <v>116</v>
      </c>
      <c r="E96" s="142" t="s">
        <v>234</v>
      </c>
      <c r="F96" s="142" t="s">
        <v>195</v>
      </c>
      <c r="G96" s="143" t="n">
        <v>400</v>
      </c>
      <c r="H96" s="105"/>
    </row>
    <row r="97" customFormat="false" ht="25.5" hidden="false" customHeight="true" outlineLevel="0" collapsed="false">
      <c r="A97" s="139" t="s">
        <v>240</v>
      </c>
      <c r="B97" s="89" t="s">
        <v>241</v>
      </c>
      <c r="C97" s="92"/>
      <c r="D97" s="89"/>
      <c r="E97" s="92"/>
      <c r="F97" s="89"/>
      <c r="G97" s="90" t="n">
        <v>630</v>
      </c>
      <c r="H97" s="108"/>
    </row>
    <row r="98" customFormat="false" ht="25.5" hidden="false" customHeight="true" outlineLevel="0" collapsed="false">
      <c r="A98" s="111" t="s">
        <v>118</v>
      </c>
      <c r="B98" s="79" t="s">
        <v>241</v>
      </c>
      <c r="C98" s="80" t="s">
        <v>110</v>
      </c>
      <c r="D98" s="79"/>
      <c r="E98" s="80"/>
      <c r="F98" s="79"/>
      <c r="G98" s="81" t="n">
        <v>630</v>
      </c>
      <c r="H98" s="86"/>
    </row>
    <row r="99" customFormat="false" ht="15.75" hidden="false" customHeight="true" outlineLevel="0" collapsed="false">
      <c r="A99" s="86" t="s">
        <v>242</v>
      </c>
      <c r="B99" s="84" t="s">
        <v>241</v>
      </c>
      <c r="C99" s="94" t="s">
        <v>110</v>
      </c>
      <c r="D99" s="84" t="s">
        <v>120</v>
      </c>
      <c r="E99" s="94"/>
      <c r="F99" s="84"/>
      <c r="G99" s="85" t="n">
        <v>630</v>
      </c>
      <c r="H99" s="86"/>
    </row>
    <row r="100" customFormat="false" ht="15.75" hidden="false" customHeight="true" outlineLevel="0" collapsed="false">
      <c r="A100" s="86" t="s">
        <v>243</v>
      </c>
      <c r="B100" s="84" t="s">
        <v>241</v>
      </c>
      <c r="C100" s="94" t="s">
        <v>110</v>
      </c>
      <c r="D100" s="84" t="s">
        <v>120</v>
      </c>
      <c r="E100" s="94" t="s">
        <v>244</v>
      </c>
      <c r="F100" s="84"/>
      <c r="G100" s="85" t="n">
        <v>630</v>
      </c>
      <c r="H100" s="86"/>
    </row>
    <row r="101" customFormat="false" ht="15.75" hidden="false" customHeight="true" outlineLevel="0" collapsed="false">
      <c r="A101" s="105" t="s">
        <v>245</v>
      </c>
      <c r="B101" s="119" t="s">
        <v>241</v>
      </c>
      <c r="C101" s="120" t="s">
        <v>110</v>
      </c>
      <c r="D101" s="119" t="s">
        <v>120</v>
      </c>
      <c r="E101" s="120" t="s">
        <v>244</v>
      </c>
      <c r="F101" s="119" t="s">
        <v>246</v>
      </c>
      <c r="G101" s="121" t="n">
        <v>630</v>
      </c>
      <c r="H101" s="105"/>
    </row>
    <row r="102" customFormat="false" ht="25.5" hidden="false" customHeight="true" outlineLevel="0" collapsed="false">
      <c r="A102" s="139" t="s">
        <v>247</v>
      </c>
      <c r="B102" s="79" t="s">
        <v>248</v>
      </c>
      <c r="C102" s="80"/>
      <c r="D102" s="79"/>
      <c r="E102" s="80"/>
      <c r="F102" s="79"/>
      <c r="G102" s="81" t="n">
        <v>5000</v>
      </c>
      <c r="H102" s="108"/>
    </row>
    <row r="103" s="136" customFormat="true" ht="24.75" hidden="false" customHeight="true" outlineLevel="0" collapsed="false">
      <c r="A103" s="83" t="s">
        <v>125</v>
      </c>
      <c r="B103" s="84" t="s">
        <v>248</v>
      </c>
      <c r="C103" s="84" t="s">
        <v>124</v>
      </c>
      <c r="D103" s="84"/>
      <c r="E103" s="84"/>
      <c r="F103" s="84"/>
      <c r="G103" s="85" t="n">
        <v>5000</v>
      </c>
      <c r="H103" s="91"/>
    </row>
    <row r="104" s="136" customFormat="true" ht="15" hidden="false" customHeight="true" outlineLevel="0" collapsed="false">
      <c r="A104" s="144" t="s">
        <v>126</v>
      </c>
      <c r="B104" s="89" t="s">
        <v>248</v>
      </c>
      <c r="C104" s="89" t="s">
        <v>124</v>
      </c>
      <c r="D104" s="89" t="s">
        <v>103</v>
      </c>
      <c r="E104" s="89"/>
      <c r="F104" s="89"/>
      <c r="G104" s="90" t="n">
        <v>1500</v>
      </c>
      <c r="H104" s="91"/>
    </row>
    <row r="105" s="136" customFormat="true" ht="15" hidden="false" customHeight="true" outlineLevel="0" collapsed="false">
      <c r="A105" s="144" t="s">
        <v>249</v>
      </c>
      <c r="B105" s="89" t="s">
        <v>248</v>
      </c>
      <c r="C105" s="89" t="s">
        <v>124</v>
      </c>
      <c r="D105" s="89" t="s">
        <v>103</v>
      </c>
      <c r="E105" s="89" t="s">
        <v>250</v>
      </c>
      <c r="F105" s="89"/>
      <c r="G105" s="90" t="n">
        <v>1500</v>
      </c>
      <c r="H105" s="91"/>
    </row>
    <row r="106" s="136" customFormat="true" ht="30" hidden="false" customHeight="false" outlineLevel="0" collapsed="false">
      <c r="A106" s="144" t="s">
        <v>251</v>
      </c>
      <c r="B106" s="89" t="s">
        <v>248</v>
      </c>
      <c r="C106" s="89" t="s">
        <v>124</v>
      </c>
      <c r="D106" s="89" t="s">
        <v>103</v>
      </c>
      <c r="E106" s="89" t="s">
        <v>250</v>
      </c>
      <c r="F106" s="89" t="s">
        <v>252</v>
      </c>
      <c r="G106" s="90" t="n">
        <v>1500</v>
      </c>
      <c r="H106" s="91"/>
    </row>
    <row r="107" customFormat="false" ht="15" hidden="false" customHeight="false" outlineLevel="0" collapsed="false">
      <c r="A107" s="117" t="s">
        <v>127</v>
      </c>
      <c r="B107" s="89" t="s">
        <v>248</v>
      </c>
      <c r="C107" s="89" t="s">
        <v>124</v>
      </c>
      <c r="D107" s="89" t="s">
        <v>106</v>
      </c>
      <c r="E107" s="89"/>
      <c r="F107" s="89"/>
      <c r="G107" s="90" t="n">
        <v>3500</v>
      </c>
      <c r="H107" s="86"/>
    </row>
    <row r="108" customFormat="false" ht="15" hidden="false" customHeight="false" outlineLevel="0" collapsed="false">
      <c r="A108" s="118" t="s">
        <v>253</v>
      </c>
      <c r="B108" s="102" t="s">
        <v>248</v>
      </c>
      <c r="C108" s="102" t="s">
        <v>124</v>
      </c>
      <c r="D108" s="102" t="s">
        <v>106</v>
      </c>
      <c r="E108" s="102" t="s">
        <v>254</v>
      </c>
      <c r="F108" s="102"/>
      <c r="G108" s="104" t="n">
        <v>3500</v>
      </c>
      <c r="H108" s="86"/>
    </row>
    <row r="109" customFormat="false" ht="30" hidden="false" customHeight="false" outlineLevel="0" collapsed="false">
      <c r="A109" s="123" t="s">
        <v>255</v>
      </c>
      <c r="B109" s="119" t="s">
        <v>248</v>
      </c>
      <c r="C109" s="119" t="s">
        <v>124</v>
      </c>
      <c r="D109" s="119" t="s">
        <v>106</v>
      </c>
      <c r="E109" s="119" t="s">
        <v>254</v>
      </c>
      <c r="F109" s="119" t="s">
        <v>256</v>
      </c>
      <c r="G109" s="121" t="n">
        <v>3500</v>
      </c>
      <c r="H109" s="105"/>
    </row>
    <row r="110" customFormat="false" ht="31.5" hidden="false" customHeight="true" outlineLevel="0" collapsed="false">
      <c r="A110" s="145" t="s">
        <v>257</v>
      </c>
      <c r="B110" s="146" t="s">
        <v>248</v>
      </c>
      <c r="C110" s="147"/>
      <c r="D110" s="146"/>
      <c r="E110" s="147"/>
      <c r="F110" s="146"/>
      <c r="G110" s="148" t="n">
        <f aca="false">G111+G118+G126</f>
        <v>108023</v>
      </c>
      <c r="H110" s="82" t="n">
        <f aca="false">H111+H118+H126</f>
        <v>95577</v>
      </c>
    </row>
    <row r="111" customFormat="false" ht="25.5" hidden="false" customHeight="true" outlineLevel="0" collapsed="false">
      <c r="A111" s="91" t="s">
        <v>118</v>
      </c>
      <c r="B111" s="84" t="s">
        <v>248</v>
      </c>
      <c r="C111" s="127" t="s">
        <v>110</v>
      </c>
      <c r="D111" s="84"/>
      <c r="E111" s="84"/>
      <c r="F111" s="84"/>
      <c r="G111" s="85" t="n">
        <f aca="false">G112+G115</f>
        <v>1250</v>
      </c>
      <c r="H111" s="85" t="n">
        <f aca="false">H112+H115</f>
        <v>0</v>
      </c>
    </row>
    <row r="112" customFormat="false" ht="15.75" hidden="false" customHeight="true" outlineLevel="0" collapsed="false">
      <c r="A112" s="144" t="s">
        <v>119</v>
      </c>
      <c r="B112" s="89" t="s">
        <v>248</v>
      </c>
      <c r="C112" s="89" t="s">
        <v>110</v>
      </c>
      <c r="D112" s="89" t="s">
        <v>106</v>
      </c>
      <c r="E112" s="89"/>
      <c r="F112" s="89"/>
      <c r="G112" s="90" t="n">
        <v>750</v>
      </c>
      <c r="H112" s="86"/>
    </row>
    <row r="113" customFormat="false" ht="15.75" hidden="false" customHeight="true" outlineLevel="0" collapsed="false">
      <c r="A113" s="88" t="s">
        <v>258</v>
      </c>
      <c r="B113" s="89" t="s">
        <v>248</v>
      </c>
      <c r="C113" s="89" t="s">
        <v>110</v>
      </c>
      <c r="D113" s="89" t="s">
        <v>106</v>
      </c>
      <c r="E113" s="89" t="s">
        <v>259</v>
      </c>
      <c r="F113" s="89"/>
      <c r="G113" s="90" t="n">
        <v>750</v>
      </c>
      <c r="H113" s="86"/>
    </row>
    <row r="114" customFormat="false" ht="15" hidden="false" customHeight="false" outlineLevel="0" collapsed="false">
      <c r="A114" s="109" t="s">
        <v>260</v>
      </c>
      <c r="B114" s="84" t="s">
        <v>248</v>
      </c>
      <c r="C114" s="84" t="s">
        <v>110</v>
      </c>
      <c r="D114" s="84" t="s">
        <v>106</v>
      </c>
      <c r="E114" s="84" t="s">
        <v>259</v>
      </c>
      <c r="F114" s="84" t="s">
        <v>261</v>
      </c>
      <c r="G114" s="85" t="n">
        <v>750</v>
      </c>
      <c r="H114" s="86"/>
    </row>
    <row r="115" customFormat="false" ht="15" hidden="false" customHeight="true" outlineLevel="0" collapsed="false">
      <c r="A115" s="117" t="s">
        <v>242</v>
      </c>
      <c r="B115" s="89" t="s">
        <v>248</v>
      </c>
      <c r="C115" s="89" t="s">
        <v>110</v>
      </c>
      <c r="D115" s="89" t="s">
        <v>120</v>
      </c>
      <c r="E115" s="89"/>
      <c r="F115" s="89"/>
      <c r="G115" s="90" t="n">
        <v>500</v>
      </c>
      <c r="H115" s="86"/>
    </row>
    <row r="116" customFormat="false" ht="15" hidden="false" customHeight="true" outlineLevel="0" collapsed="false">
      <c r="A116" s="109" t="s">
        <v>262</v>
      </c>
      <c r="B116" s="84" t="s">
        <v>248</v>
      </c>
      <c r="C116" s="84" t="s">
        <v>110</v>
      </c>
      <c r="D116" s="84" t="s">
        <v>120</v>
      </c>
      <c r="E116" s="84" t="s">
        <v>263</v>
      </c>
      <c r="F116" s="84"/>
      <c r="G116" s="85" t="n">
        <v>500</v>
      </c>
      <c r="H116" s="86"/>
    </row>
    <row r="117" customFormat="false" ht="15" hidden="false" customHeight="true" outlineLevel="0" collapsed="false">
      <c r="A117" s="109" t="s">
        <v>264</v>
      </c>
      <c r="B117" s="84" t="s">
        <v>248</v>
      </c>
      <c r="C117" s="84" t="s">
        <v>110</v>
      </c>
      <c r="D117" s="84" t="s">
        <v>120</v>
      </c>
      <c r="E117" s="84" t="s">
        <v>263</v>
      </c>
      <c r="F117" s="84" t="s">
        <v>265</v>
      </c>
      <c r="G117" s="85" t="n">
        <v>500</v>
      </c>
      <c r="H117" s="86"/>
    </row>
    <row r="118" customFormat="false" ht="25.5" hidden="false" customHeight="true" outlineLevel="0" collapsed="false">
      <c r="A118" s="111" t="s">
        <v>266</v>
      </c>
      <c r="B118" s="79" t="s">
        <v>248</v>
      </c>
      <c r="C118" s="80" t="s">
        <v>124</v>
      </c>
      <c r="D118" s="79"/>
      <c r="E118" s="80"/>
      <c r="F118" s="79"/>
      <c r="G118" s="81" t="n">
        <f aca="false">G119+G123</f>
        <v>106543</v>
      </c>
      <c r="H118" s="85" t="n">
        <f aca="false">H119+H123</f>
        <v>95577</v>
      </c>
    </row>
    <row r="119" customFormat="false" ht="15.75" hidden="false" customHeight="true" outlineLevel="0" collapsed="false">
      <c r="A119" s="86" t="s">
        <v>127</v>
      </c>
      <c r="B119" s="84" t="s">
        <v>248</v>
      </c>
      <c r="C119" s="94" t="s">
        <v>124</v>
      </c>
      <c r="D119" s="84" t="s">
        <v>106</v>
      </c>
      <c r="E119" s="94"/>
      <c r="F119" s="84"/>
      <c r="G119" s="85" t="n">
        <f aca="false">G120</f>
        <v>10966</v>
      </c>
      <c r="H119" s="86"/>
    </row>
    <row r="120" customFormat="false" ht="15.75" hidden="false" customHeight="true" outlineLevel="0" collapsed="false">
      <c r="A120" s="109" t="s">
        <v>253</v>
      </c>
      <c r="B120" s="79" t="s">
        <v>248</v>
      </c>
      <c r="C120" s="80" t="s">
        <v>124</v>
      </c>
      <c r="D120" s="79" t="s">
        <v>106</v>
      </c>
      <c r="E120" s="80" t="s">
        <v>254</v>
      </c>
      <c r="F120" s="79"/>
      <c r="G120" s="81" t="n">
        <f aca="false">G121+G122</f>
        <v>10966</v>
      </c>
      <c r="H120" s="86"/>
    </row>
    <row r="121" customFormat="false" ht="15.75" hidden="false" customHeight="true" outlineLevel="0" collapsed="false">
      <c r="A121" s="109" t="s">
        <v>267</v>
      </c>
      <c r="B121" s="84" t="s">
        <v>248</v>
      </c>
      <c r="C121" s="94" t="s">
        <v>124</v>
      </c>
      <c r="D121" s="84" t="s">
        <v>106</v>
      </c>
      <c r="E121" s="94" t="s">
        <v>254</v>
      </c>
      <c r="F121" s="84" t="s">
        <v>268</v>
      </c>
      <c r="G121" s="85" t="n">
        <v>6000</v>
      </c>
      <c r="H121" s="86"/>
    </row>
    <row r="122" customFormat="false" ht="15.75" hidden="false" customHeight="true" outlineLevel="0" collapsed="false">
      <c r="A122" s="109" t="s">
        <v>269</v>
      </c>
      <c r="B122" s="84" t="s">
        <v>248</v>
      </c>
      <c r="C122" s="94" t="s">
        <v>124</v>
      </c>
      <c r="D122" s="84" t="s">
        <v>106</v>
      </c>
      <c r="E122" s="94" t="s">
        <v>254</v>
      </c>
      <c r="F122" s="84" t="s">
        <v>270</v>
      </c>
      <c r="G122" s="85" t="n">
        <v>4966</v>
      </c>
      <c r="H122" s="86"/>
    </row>
    <row r="123" customFormat="false" ht="15.75" hidden="false" customHeight="true" outlineLevel="0" collapsed="false">
      <c r="A123" s="117" t="s">
        <v>271</v>
      </c>
      <c r="B123" s="89" t="s">
        <v>248</v>
      </c>
      <c r="C123" s="92" t="s">
        <v>124</v>
      </c>
      <c r="D123" s="89" t="s">
        <v>110</v>
      </c>
      <c r="E123" s="92"/>
      <c r="F123" s="89"/>
      <c r="G123" s="90" t="n">
        <f aca="false">G124</f>
        <v>95577</v>
      </c>
      <c r="H123" s="85" t="n">
        <f aca="false">H124</f>
        <v>95577</v>
      </c>
    </row>
    <row r="124" customFormat="false" ht="15" hidden="false" customHeight="false" outlineLevel="0" collapsed="false">
      <c r="A124" s="149" t="s">
        <v>272</v>
      </c>
      <c r="B124" s="89" t="s">
        <v>248</v>
      </c>
      <c r="C124" s="92" t="s">
        <v>124</v>
      </c>
      <c r="D124" s="89" t="s">
        <v>110</v>
      </c>
      <c r="E124" s="92" t="s">
        <v>273</v>
      </c>
      <c r="F124" s="89"/>
      <c r="G124" s="90" t="n">
        <f aca="false">G125</f>
        <v>95577</v>
      </c>
      <c r="H124" s="85" t="n">
        <f aca="false">H125</f>
        <v>95577</v>
      </c>
    </row>
    <row r="125" customFormat="false" ht="15" hidden="false" customHeight="false" outlineLevel="0" collapsed="false">
      <c r="A125" s="117" t="s">
        <v>269</v>
      </c>
      <c r="B125" s="89" t="s">
        <v>248</v>
      </c>
      <c r="C125" s="92" t="s">
        <v>124</v>
      </c>
      <c r="D125" s="89" t="s">
        <v>110</v>
      </c>
      <c r="E125" s="92" t="s">
        <v>273</v>
      </c>
      <c r="F125" s="89" t="s">
        <v>270</v>
      </c>
      <c r="G125" s="90" t="n">
        <v>95577</v>
      </c>
      <c r="H125" s="85" t="n">
        <v>95577</v>
      </c>
    </row>
    <row r="126" customFormat="false" ht="15" hidden="false" customHeight="false" outlineLevel="0" collapsed="false">
      <c r="A126" s="150" t="s">
        <v>146</v>
      </c>
      <c r="B126" s="89" t="s">
        <v>248</v>
      </c>
      <c r="C126" s="92" t="s">
        <v>145</v>
      </c>
      <c r="D126" s="89"/>
      <c r="E126" s="92"/>
      <c r="F126" s="89"/>
      <c r="G126" s="90" t="n">
        <f aca="false">G127</f>
        <v>230</v>
      </c>
      <c r="H126" s="86"/>
    </row>
    <row r="127" customFormat="false" ht="15" hidden="false" customHeight="false" outlineLevel="0" collapsed="false">
      <c r="A127" s="117" t="s">
        <v>150</v>
      </c>
      <c r="B127" s="89" t="s">
        <v>248</v>
      </c>
      <c r="C127" s="92" t="s">
        <v>145</v>
      </c>
      <c r="D127" s="89" t="s">
        <v>139</v>
      </c>
      <c r="E127" s="92"/>
      <c r="F127" s="89"/>
      <c r="G127" s="90" t="n">
        <f aca="false">G128</f>
        <v>230</v>
      </c>
      <c r="H127" s="86"/>
    </row>
    <row r="128" customFormat="false" ht="15" hidden="false" customHeight="false" outlineLevel="0" collapsed="false">
      <c r="A128" s="117" t="s">
        <v>274</v>
      </c>
      <c r="B128" s="89" t="s">
        <v>248</v>
      </c>
      <c r="C128" s="92" t="s">
        <v>145</v>
      </c>
      <c r="D128" s="89" t="s">
        <v>139</v>
      </c>
      <c r="E128" s="92" t="s">
        <v>275</v>
      </c>
      <c r="F128" s="89"/>
      <c r="G128" s="90" t="n">
        <f aca="false">G129</f>
        <v>230</v>
      </c>
      <c r="H128" s="86"/>
    </row>
    <row r="129" customFormat="false" ht="15" hidden="false" customHeight="false" outlineLevel="0" collapsed="false">
      <c r="A129" s="117" t="s">
        <v>276</v>
      </c>
      <c r="B129" s="89" t="s">
        <v>248</v>
      </c>
      <c r="C129" s="92" t="s">
        <v>145</v>
      </c>
      <c r="D129" s="89" t="s">
        <v>139</v>
      </c>
      <c r="E129" s="92" t="s">
        <v>275</v>
      </c>
      <c r="F129" s="89" t="s">
        <v>277</v>
      </c>
      <c r="G129" s="90" t="n">
        <v>230</v>
      </c>
      <c r="H129" s="105"/>
    </row>
    <row r="130" customFormat="false" ht="25.5" hidden="false" customHeight="true" outlineLevel="0" collapsed="false">
      <c r="A130" s="78" t="s">
        <v>278</v>
      </c>
      <c r="B130" s="106" t="s">
        <v>279</v>
      </c>
      <c r="C130" s="107"/>
      <c r="D130" s="106"/>
      <c r="E130" s="107"/>
      <c r="F130" s="106"/>
      <c r="G130" s="82" t="n">
        <f aca="false">G131</f>
        <v>14834</v>
      </c>
      <c r="H130" s="82" t="n">
        <f aca="false">H131</f>
        <v>10477</v>
      </c>
    </row>
    <row r="131" customFormat="false" ht="25.5" hidden="false" customHeight="true" outlineLevel="0" collapsed="false">
      <c r="A131" s="83" t="s">
        <v>146</v>
      </c>
      <c r="B131" s="84" t="s">
        <v>279</v>
      </c>
      <c r="C131" s="84" t="s">
        <v>145</v>
      </c>
      <c r="D131" s="84"/>
      <c r="E131" s="84"/>
      <c r="F131" s="84"/>
      <c r="G131" s="85" t="n">
        <f aca="false">G132+G135+G138</f>
        <v>14834</v>
      </c>
      <c r="H131" s="85" t="n">
        <f aca="false">H132+H135+H138</f>
        <v>10477</v>
      </c>
    </row>
    <row r="132" customFormat="false" ht="15.75" hidden="false" customHeight="true" outlineLevel="0" collapsed="false">
      <c r="A132" s="87" t="s">
        <v>280</v>
      </c>
      <c r="B132" s="84" t="s">
        <v>279</v>
      </c>
      <c r="C132" s="84" t="s">
        <v>145</v>
      </c>
      <c r="D132" s="84" t="s">
        <v>103</v>
      </c>
      <c r="E132" s="84"/>
      <c r="F132" s="84"/>
      <c r="G132" s="85" t="n">
        <f aca="false">G133</f>
        <v>125</v>
      </c>
      <c r="H132" s="86"/>
    </row>
    <row r="133" customFormat="false" ht="15.75" hidden="false" customHeight="true" outlineLevel="0" collapsed="false">
      <c r="A133" s="87" t="s">
        <v>281</v>
      </c>
      <c r="B133" s="84" t="s">
        <v>279</v>
      </c>
      <c r="C133" s="84" t="s">
        <v>145</v>
      </c>
      <c r="D133" s="84" t="s">
        <v>103</v>
      </c>
      <c r="E133" s="84" t="s">
        <v>282</v>
      </c>
      <c r="F133" s="84"/>
      <c r="G133" s="85" t="n">
        <f aca="false">G134</f>
        <v>125</v>
      </c>
      <c r="H133" s="86"/>
    </row>
    <row r="134" customFormat="false" ht="30" hidden="false" customHeight="true" outlineLevel="0" collapsed="false">
      <c r="A134" s="87" t="s">
        <v>283</v>
      </c>
      <c r="B134" s="84" t="s">
        <v>279</v>
      </c>
      <c r="C134" s="84" t="s">
        <v>145</v>
      </c>
      <c r="D134" s="84" t="s">
        <v>103</v>
      </c>
      <c r="E134" s="84" t="s">
        <v>282</v>
      </c>
      <c r="F134" s="84" t="s">
        <v>284</v>
      </c>
      <c r="G134" s="85" t="n">
        <v>125</v>
      </c>
      <c r="H134" s="86"/>
    </row>
    <row r="135" customFormat="false" ht="15.75" hidden="false" customHeight="true" outlineLevel="0" collapsed="false">
      <c r="A135" s="87" t="s">
        <v>148</v>
      </c>
      <c r="B135" s="84" t="s">
        <v>279</v>
      </c>
      <c r="C135" s="84" t="s">
        <v>145</v>
      </c>
      <c r="D135" s="84" t="s">
        <v>106</v>
      </c>
      <c r="E135" s="84"/>
      <c r="F135" s="84"/>
      <c r="G135" s="85" t="n">
        <f aca="false">G136</f>
        <v>8043</v>
      </c>
      <c r="H135" s="85" t="n">
        <f aca="false">H136</f>
        <v>8011</v>
      </c>
    </row>
    <row r="136" customFormat="false" ht="15.75" hidden="false" customHeight="true" outlineLevel="0" collapsed="false">
      <c r="A136" s="88" t="s">
        <v>285</v>
      </c>
      <c r="B136" s="84" t="s">
        <v>279</v>
      </c>
      <c r="C136" s="89" t="s">
        <v>145</v>
      </c>
      <c r="D136" s="89" t="s">
        <v>106</v>
      </c>
      <c r="E136" s="89" t="s">
        <v>286</v>
      </c>
      <c r="F136" s="89"/>
      <c r="G136" s="90" t="n">
        <f aca="false">G137</f>
        <v>8043</v>
      </c>
      <c r="H136" s="85" t="n">
        <f aca="false">H137</f>
        <v>8011</v>
      </c>
    </row>
    <row r="137" customFormat="false" ht="15.75" hidden="false" customHeight="true" outlineLevel="0" collapsed="false">
      <c r="A137" s="86" t="s">
        <v>169</v>
      </c>
      <c r="B137" s="84" t="s">
        <v>279</v>
      </c>
      <c r="C137" s="84" t="s">
        <v>145</v>
      </c>
      <c r="D137" s="84" t="s">
        <v>106</v>
      </c>
      <c r="E137" s="84" t="s">
        <v>286</v>
      </c>
      <c r="F137" s="84" t="s">
        <v>170</v>
      </c>
      <c r="G137" s="85" t="n">
        <v>8043</v>
      </c>
      <c r="H137" s="95" t="n">
        <v>8011</v>
      </c>
    </row>
    <row r="138" customFormat="false" ht="15.75" hidden="false" customHeight="true" outlineLevel="0" collapsed="false">
      <c r="A138" s="86" t="s">
        <v>150</v>
      </c>
      <c r="B138" s="94" t="s">
        <v>279</v>
      </c>
      <c r="C138" s="84" t="s">
        <v>145</v>
      </c>
      <c r="D138" s="94" t="s">
        <v>139</v>
      </c>
      <c r="E138" s="84"/>
      <c r="F138" s="94"/>
      <c r="G138" s="95" t="n">
        <f aca="false">G139+G141+G143</f>
        <v>6666</v>
      </c>
      <c r="H138" s="95" t="n">
        <f aca="false">H139+H141+H143</f>
        <v>2466</v>
      </c>
    </row>
    <row r="139" customFormat="false" ht="15.75" hidden="false" customHeight="true" outlineLevel="0" collapsed="false">
      <c r="A139" s="86" t="s">
        <v>186</v>
      </c>
      <c r="B139" s="94" t="s">
        <v>279</v>
      </c>
      <c r="C139" s="84" t="s">
        <v>145</v>
      </c>
      <c r="D139" s="94" t="s">
        <v>139</v>
      </c>
      <c r="E139" s="84" t="s">
        <v>187</v>
      </c>
      <c r="F139" s="94"/>
      <c r="G139" s="95" t="n">
        <f aca="false">G140</f>
        <v>4008</v>
      </c>
      <c r="H139" s="86"/>
    </row>
    <row r="140" customFormat="false" ht="15.75" hidden="false" customHeight="true" outlineLevel="0" collapsed="false">
      <c r="A140" s="86" t="s">
        <v>188</v>
      </c>
      <c r="B140" s="94" t="s">
        <v>279</v>
      </c>
      <c r="C140" s="84" t="s">
        <v>145</v>
      </c>
      <c r="D140" s="94" t="s">
        <v>139</v>
      </c>
      <c r="E140" s="84" t="s">
        <v>187</v>
      </c>
      <c r="F140" s="94" t="s">
        <v>189</v>
      </c>
      <c r="G140" s="95" t="n">
        <f aca="false">4569-561</f>
        <v>4008</v>
      </c>
      <c r="H140" s="86"/>
    </row>
    <row r="141" customFormat="false" ht="15.75" hidden="false" customHeight="true" outlineLevel="0" collapsed="false">
      <c r="A141" s="86" t="s">
        <v>274</v>
      </c>
      <c r="B141" s="84" t="s">
        <v>279</v>
      </c>
      <c r="C141" s="84" t="s">
        <v>145</v>
      </c>
      <c r="D141" s="84" t="s">
        <v>139</v>
      </c>
      <c r="E141" s="84" t="s">
        <v>275</v>
      </c>
      <c r="F141" s="84"/>
      <c r="G141" s="95" t="n">
        <f aca="false">G142</f>
        <v>2628</v>
      </c>
      <c r="H141" s="95" t="n">
        <f aca="false">H142</f>
        <v>2466</v>
      </c>
    </row>
    <row r="142" customFormat="false" ht="15.75" hidden="false" customHeight="true" outlineLevel="0" collapsed="false">
      <c r="A142" s="86" t="s">
        <v>276</v>
      </c>
      <c r="B142" s="84" t="s">
        <v>279</v>
      </c>
      <c r="C142" s="84" t="s">
        <v>145</v>
      </c>
      <c r="D142" s="84" t="s">
        <v>139</v>
      </c>
      <c r="E142" s="84" t="s">
        <v>275</v>
      </c>
      <c r="F142" s="84" t="s">
        <v>277</v>
      </c>
      <c r="G142" s="95" t="n">
        <v>2628</v>
      </c>
      <c r="H142" s="95" t="n">
        <v>2466</v>
      </c>
    </row>
    <row r="143" customFormat="false" ht="15.75" hidden="false" customHeight="true" outlineLevel="0" collapsed="false">
      <c r="A143" s="93" t="s">
        <v>285</v>
      </c>
      <c r="B143" s="80" t="s">
        <v>279</v>
      </c>
      <c r="C143" s="79" t="s">
        <v>145</v>
      </c>
      <c r="D143" s="80" t="s">
        <v>139</v>
      </c>
      <c r="E143" s="79" t="s">
        <v>286</v>
      </c>
      <c r="F143" s="80"/>
      <c r="G143" s="151" t="n">
        <f aca="false">G144</f>
        <v>30</v>
      </c>
      <c r="H143" s="95" t="n">
        <f aca="false">H144</f>
        <v>0</v>
      </c>
    </row>
    <row r="144" customFormat="false" ht="15.75" hidden="false" customHeight="true" outlineLevel="0" collapsed="false">
      <c r="A144" s="105" t="s">
        <v>287</v>
      </c>
      <c r="B144" s="152" t="s">
        <v>279</v>
      </c>
      <c r="C144" s="119" t="s">
        <v>145</v>
      </c>
      <c r="D144" s="120" t="s">
        <v>139</v>
      </c>
      <c r="E144" s="119" t="s">
        <v>286</v>
      </c>
      <c r="F144" s="120" t="s">
        <v>288</v>
      </c>
      <c r="G144" s="153" t="n">
        <v>30</v>
      </c>
      <c r="H144" s="105"/>
    </row>
    <row r="145" customFormat="false" ht="25.5" hidden="false" customHeight="true" outlineLevel="0" collapsed="false">
      <c r="A145" s="139" t="s">
        <v>289</v>
      </c>
      <c r="B145" s="79" t="s">
        <v>290</v>
      </c>
      <c r="C145" s="80"/>
      <c r="D145" s="79"/>
      <c r="E145" s="80"/>
      <c r="F145" s="79"/>
      <c r="G145" s="81"/>
      <c r="H145" s="108"/>
    </row>
    <row r="146" customFormat="false" ht="25.5" hidden="false" customHeight="true" outlineLevel="0" collapsed="false">
      <c r="A146" s="111" t="s">
        <v>105</v>
      </c>
      <c r="B146" s="84" t="s">
        <v>290</v>
      </c>
      <c r="C146" s="127" t="s">
        <v>103</v>
      </c>
      <c r="D146" s="84"/>
      <c r="E146" s="84"/>
      <c r="F146" s="84"/>
      <c r="G146" s="85"/>
      <c r="H146" s="86"/>
    </row>
    <row r="147" customFormat="false" ht="15.75" hidden="false" customHeight="true" outlineLevel="0" collapsed="false">
      <c r="A147" s="87" t="s">
        <v>117</v>
      </c>
      <c r="B147" s="84" t="s">
        <v>290</v>
      </c>
      <c r="C147" s="84" t="s">
        <v>103</v>
      </c>
      <c r="D147" s="84" t="s">
        <v>116</v>
      </c>
      <c r="E147" s="84"/>
      <c r="F147" s="84"/>
      <c r="G147" s="85"/>
      <c r="H147" s="86"/>
    </row>
    <row r="148" customFormat="false" ht="15.75" hidden="false" customHeight="true" outlineLevel="0" collapsed="false">
      <c r="A148" s="86" t="s">
        <v>291</v>
      </c>
      <c r="B148" s="84" t="s">
        <v>290</v>
      </c>
      <c r="C148" s="84" t="s">
        <v>103</v>
      </c>
      <c r="D148" s="84" t="s">
        <v>116</v>
      </c>
      <c r="E148" s="84" t="s">
        <v>292</v>
      </c>
      <c r="F148" s="84"/>
      <c r="G148" s="85"/>
      <c r="H148" s="86"/>
    </row>
    <row r="149" customFormat="false" ht="15.75" hidden="false" customHeight="true" outlineLevel="0" collapsed="false">
      <c r="A149" s="93" t="s">
        <v>293</v>
      </c>
      <c r="B149" s="79" t="s">
        <v>290</v>
      </c>
      <c r="C149" s="79" t="s">
        <v>103</v>
      </c>
      <c r="D149" s="79" t="s">
        <v>116</v>
      </c>
      <c r="E149" s="79" t="s">
        <v>292</v>
      </c>
      <c r="F149" s="79" t="s">
        <v>294</v>
      </c>
      <c r="G149" s="81"/>
      <c r="H149" s="105"/>
    </row>
    <row r="150" customFormat="false" ht="25.5" hidden="false" customHeight="true" outlineLevel="0" collapsed="false">
      <c r="A150" s="78" t="s">
        <v>295</v>
      </c>
      <c r="B150" s="106" t="s">
        <v>296</v>
      </c>
      <c r="C150" s="107"/>
      <c r="D150" s="106"/>
      <c r="E150" s="107"/>
      <c r="F150" s="106"/>
      <c r="G150" s="82" t="n">
        <f aca="false">G151</f>
        <v>2213</v>
      </c>
      <c r="H150" s="108"/>
    </row>
    <row r="151" customFormat="false" ht="25.5" hidden="false" customHeight="true" outlineLevel="0" collapsed="false">
      <c r="A151" s="154" t="s">
        <v>105</v>
      </c>
      <c r="B151" s="89" t="s">
        <v>296</v>
      </c>
      <c r="C151" s="89" t="s">
        <v>103</v>
      </c>
      <c r="D151" s="89"/>
      <c r="E151" s="89"/>
      <c r="F151" s="89"/>
      <c r="G151" s="90" t="n">
        <f aca="false">G152</f>
        <v>2213</v>
      </c>
      <c r="H151" s="86"/>
    </row>
    <row r="152" customFormat="false" ht="15.75" hidden="false" customHeight="true" outlineLevel="0" collapsed="false">
      <c r="A152" s="87" t="s">
        <v>117</v>
      </c>
      <c r="B152" s="84" t="s">
        <v>296</v>
      </c>
      <c r="C152" s="84" t="s">
        <v>103</v>
      </c>
      <c r="D152" s="84" t="s">
        <v>116</v>
      </c>
      <c r="E152" s="84"/>
      <c r="F152" s="84"/>
      <c r="G152" s="85" t="n">
        <f aca="false">G153</f>
        <v>2213</v>
      </c>
      <c r="H152" s="86"/>
    </row>
    <row r="153" customFormat="false" ht="15" hidden="false" customHeight="false" outlineLevel="0" collapsed="false">
      <c r="A153" s="86" t="s">
        <v>186</v>
      </c>
      <c r="B153" s="84" t="s">
        <v>296</v>
      </c>
      <c r="C153" s="84" t="s">
        <v>103</v>
      </c>
      <c r="D153" s="84" t="s">
        <v>116</v>
      </c>
      <c r="E153" s="84" t="s">
        <v>187</v>
      </c>
      <c r="F153" s="84"/>
      <c r="G153" s="85" t="n">
        <v>2213</v>
      </c>
      <c r="H153" s="86"/>
    </row>
    <row r="154" customFormat="false" ht="15" hidden="false" customHeight="false" outlineLevel="0" collapsed="false">
      <c r="A154" s="86" t="s">
        <v>188</v>
      </c>
      <c r="B154" s="119" t="s">
        <v>296</v>
      </c>
      <c r="C154" s="119" t="s">
        <v>103</v>
      </c>
      <c r="D154" s="119" t="s">
        <v>116</v>
      </c>
      <c r="E154" s="142" t="s">
        <v>187</v>
      </c>
      <c r="F154" s="142" t="s">
        <v>189</v>
      </c>
      <c r="G154" s="143" t="n">
        <v>2213</v>
      </c>
      <c r="H154" s="105"/>
    </row>
    <row r="155" customFormat="false" ht="29.25" hidden="false" customHeight="true" outlineLevel="0" collapsed="false">
      <c r="A155" s="155" t="s">
        <v>297</v>
      </c>
      <c r="B155" s="128" t="s">
        <v>298</v>
      </c>
      <c r="C155" s="80"/>
      <c r="D155" s="79"/>
      <c r="E155" s="80"/>
      <c r="F155" s="79"/>
      <c r="G155" s="81" t="n">
        <f aca="false">G156+G168</f>
        <v>12796</v>
      </c>
      <c r="H155" s="108"/>
    </row>
    <row r="156" customFormat="false" ht="26.25" hidden="false" customHeight="true" outlineLevel="0" collapsed="false">
      <c r="A156" s="91" t="s">
        <v>130</v>
      </c>
      <c r="B156" s="127" t="s">
        <v>298</v>
      </c>
      <c r="C156" s="94" t="s">
        <v>129</v>
      </c>
      <c r="D156" s="84"/>
      <c r="E156" s="94"/>
      <c r="F156" s="84"/>
      <c r="G156" s="85" t="n">
        <f aca="false">G157+G160+G163</f>
        <v>8382</v>
      </c>
      <c r="H156" s="86"/>
    </row>
    <row r="157" customFormat="false" ht="15.75" hidden="false" customHeight="true" outlineLevel="0" collapsed="false">
      <c r="A157" s="93" t="s">
        <v>132</v>
      </c>
      <c r="B157" s="127" t="s">
        <v>298</v>
      </c>
      <c r="C157" s="80" t="s">
        <v>129</v>
      </c>
      <c r="D157" s="79" t="s">
        <v>106</v>
      </c>
      <c r="E157" s="80"/>
      <c r="F157" s="79"/>
      <c r="G157" s="81" t="n">
        <f aca="false">G158</f>
        <v>4374</v>
      </c>
      <c r="H157" s="86"/>
    </row>
    <row r="158" customFormat="false" ht="15.75" hidden="false" customHeight="true" outlineLevel="0" collapsed="false">
      <c r="A158" s="86" t="s">
        <v>196</v>
      </c>
      <c r="B158" s="127" t="s">
        <v>298</v>
      </c>
      <c r="C158" s="94" t="s">
        <v>129</v>
      </c>
      <c r="D158" s="84" t="s">
        <v>106</v>
      </c>
      <c r="E158" s="94" t="s">
        <v>197</v>
      </c>
      <c r="F158" s="84"/>
      <c r="G158" s="85" t="n">
        <f aca="false">G159</f>
        <v>4374</v>
      </c>
      <c r="H158" s="86"/>
    </row>
    <row r="159" customFormat="false" ht="15.75" hidden="false" customHeight="true" outlineLevel="0" collapsed="false">
      <c r="A159" s="86" t="s">
        <v>169</v>
      </c>
      <c r="B159" s="127" t="s">
        <v>298</v>
      </c>
      <c r="C159" s="94" t="s">
        <v>129</v>
      </c>
      <c r="D159" s="84" t="s">
        <v>106</v>
      </c>
      <c r="E159" s="94" t="s">
        <v>197</v>
      </c>
      <c r="F159" s="84" t="s">
        <v>170</v>
      </c>
      <c r="G159" s="85" t="n">
        <v>4374</v>
      </c>
      <c r="H159" s="86"/>
    </row>
    <row r="160" customFormat="false" ht="15.75" hidden="false" customHeight="true" outlineLevel="0" collapsed="false">
      <c r="A160" s="86" t="s">
        <v>299</v>
      </c>
      <c r="B160" s="84" t="s">
        <v>298</v>
      </c>
      <c r="C160" s="84" t="s">
        <v>129</v>
      </c>
      <c r="D160" s="84" t="s">
        <v>129</v>
      </c>
      <c r="E160" s="84"/>
      <c r="F160" s="84"/>
      <c r="G160" s="85" t="n">
        <f aca="false">G161</f>
        <v>2370</v>
      </c>
      <c r="H160" s="86"/>
    </row>
    <row r="161" customFormat="false" ht="15.75" hidden="false" customHeight="true" outlineLevel="0" collapsed="false">
      <c r="A161" s="86" t="s">
        <v>300</v>
      </c>
      <c r="B161" s="84" t="s">
        <v>298</v>
      </c>
      <c r="C161" s="84" t="s">
        <v>129</v>
      </c>
      <c r="D161" s="84" t="s">
        <v>129</v>
      </c>
      <c r="E161" s="84" t="s">
        <v>301</v>
      </c>
      <c r="F161" s="84"/>
      <c r="G161" s="85" t="n">
        <f aca="false">G162</f>
        <v>2370</v>
      </c>
      <c r="H161" s="86"/>
    </row>
    <row r="162" customFormat="false" ht="15.75" hidden="false" customHeight="true" outlineLevel="0" collapsed="false">
      <c r="A162" s="86" t="s">
        <v>169</v>
      </c>
      <c r="B162" s="84" t="s">
        <v>298</v>
      </c>
      <c r="C162" s="84" t="s">
        <v>129</v>
      </c>
      <c r="D162" s="84" t="s">
        <v>129</v>
      </c>
      <c r="E162" s="84" t="s">
        <v>301</v>
      </c>
      <c r="F162" s="84" t="s">
        <v>170</v>
      </c>
      <c r="G162" s="85" t="n">
        <v>2370</v>
      </c>
      <c r="H162" s="86"/>
    </row>
    <row r="163" customFormat="false" ht="15.75" hidden="false" customHeight="true" outlineLevel="0" collapsed="false">
      <c r="A163" s="93" t="s">
        <v>136</v>
      </c>
      <c r="B163" s="156" t="s">
        <v>298</v>
      </c>
      <c r="C163" s="79" t="s">
        <v>129</v>
      </c>
      <c r="D163" s="80" t="s">
        <v>135</v>
      </c>
      <c r="E163" s="79"/>
      <c r="F163" s="80"/>
      <c r="G163" s="151" t="n">
        <f aca="false">G164+G166</f>
        <v>1638</v>
      </c>
      <c r="H163" s="86"/>
    </row>
    <row r="164" customFormat="false" ht="30" hidden="false" customHeight="false" outlineLevel="0" collapsed="false">
      <c r="A164" s="109" t="s">
        <v>184</v>
      </c>
      <c r="B164" s="127" t="s">
        <v>298</v>
      </c>
      <c r="C164" s="84" t="s">
        <v>129</v>
      </c>
      <c r="D164" s="94" t="s">
        <v>135</v>
      </c>
      <c r="E164" s="84" t="s">
        <v>185</v>
      </c>
      <c r="F164" s="94"/>
      <c r="G164" s="95" t="n">
        <f aca="false">G165</f>
        <v>518</v>
      </c>
      <c r="H164" s="86"/>
    </row>
    <row r="165" customFormat="false" ht="15.75" hidden="false" customHeight="true" outlineLevel="0" collapsed="false">
      <c r="A165" s="86" t="s">
        <v>169</v>
      </c>
      <c r="B165" s="127" t="s">
        <v>298</v>
      </c>
      <c r="C165" s="84" t="s">
        <v>129</v>
      </c>
      <c r="D165" s="94" t="s">
        <v>135</v>
      </c>
      <c r="E165" s="84" t="s">
        <v>185</v>
      </c>
      <c r="F165" s="94" t="s">
        <v>170</v>
      </c>
      <c r="G165" s="95" t="n">
        <v>518</v>
      </c>
      <c r="H165" s="86"/>
    </row>
    <row r="166" customFormat="false" ht="15.75" hidden="false" customHeight="true" outlineLevel="0" collapsed="false">
      <c r="A166" s="118" t="s">
        <v>186</v>
      </c>
      <c r="B166" s="127" t="s">
        <v>298</v>
      </c>
      <c r="C166" s="102" t="s">
        <v>129</v>
      </c>
      <c r="D166" s="103" t="s">
        <v>135</v>
      </c>
      <c r="E166" s="102" t="s">
        <v>187</v>
      </c>
      <c r="F166" s="103"/>
      <c r="G166" s="104" t="n">
        <f aca="false">G167</f>
        <v>1120</v>
      </c>
      <c r="H166" s="86"/>
    </row>
    <row r="167" customFormat="false" ht="15.75" hidden="false" customHeight="true" outlineLevel="0" collapsed="false">
      <c r="A167" s="118" t="s">
        <v>188</v>
      </c>
      <c r="B167" s="157" t="s">
        <v>298</v>
      </c>
      <c r="C167" s="102" t="s">
        <v>129</v>
      </c>
      <c r="D167" s="103" t="s">
        <v>135</v>
      </c>
      <c r="E167" s="102" t="s">
        <v>187</v>
      </c>
      <c r="F167" s="103" t="s">
        <v>189</v>
      </c>
      <c r="G167" s="104" t="n">
        <v>1120</v>
      </c>
      <c r="H167" s="86"/>
    </row>
    <row r="168" customFormat="false" ht="15.75" hidden="false" customHeight="true" outlineLevel="0" collapsed="false">
      <c r="A168" s="158" t="s">
        <v>141</v>
      </c>
      <c r="B168" s="127" t="s">
        <v>298</v>
      </c>
      <c r="C168" s="84" t="s">
        <v>135</v>
      </c>
      <c r="D168" s="94"/>
      <c r="E168" s="84"/>
      <c r="F168" s="94"/>
      <c r="G168" s="85" t="n">
        <f aca="false">G169</f>
        <v>4414</v>
      </c>
      <c r="H168" s="86"/>
    </row>
    <row r="169" customFormat="false" ht="15.75" hidden="false" customHeight="true" outlineLevel="0" collapsed="false">
      <c r="A169" s="109" t="s">
        <v>143</v>
      </c>
      <c r="B169" s="127" t="s">
        <v>298</v>
      </c>
      <c r="C169" s="84" t="s">
        <v>135</v>
      </c>
      <c r="D169" s="94" t="s">
        <v>106</v>
      </c>
      <c r="E169" s="84"/>
      <c r="F169" s="94"/>
      <c r="G169" s="85" t="n">
        <f aca="false">G170</f>
        <v>4414</v>
      </c>
      <c r="H169" s="86"/>
    </row>
    <row r="170" customFormat="false" ht="15.75" hidden="false" customHeight="true" outlineLevel="0" collapsed="false">
      <c r="A170" s="109" t="s">
        <v>302</v>
      </c>
      <c r="B170" s="127" t="s">
        <v>298</v>
      </c>
      <c r="C170" s="84" t="s">
        <v>135</v>
      </c>
      <c r="D170" s="94" t="s">
        <v>106</v>
      </c>
      <c r="E170" s="84" t="s">
        <v>303</v>
      </c>
      <c r="F170" s="94"/>
      <c r="G170" s="85" t="n">
        <f aca="false">G171</f>
        <v>4414</v>
      </c>
      <c r="H170" s="86"/>
    </row>
    <row r="171" customFormat="false" ht="30.75" hidden="false" customHeight="true" outlineLevel="0" collapsed="false">
      <c r="A171" s="131" t="s">
        <v>304</v>
      </c>
      <c r="B171" s="156" t="s">
        <v>298</v>
      </c>
      <c r="C171" s="79" t="s">
        <v>135</v>
      </c>
      <c r="D171" s="125" t="s">
        <v>106</v>
      </c>
      <c r="E171" s="79" t="s">
        <v>303</v>
      </c>
      <c r="F171" s="125" t="s">
        <v>305</v>
      </c>
      <c r="G171" s="81" t="n">
        <v>4414</v>
      </c>
      <c r="H171" s="105"/>
    </row>
    <row r="172" customFormat="false" ht="24.75" hidden="false" customHeight="true" outlineLevel="0" collapsed="false">
      <c r="A172" s="78" t="s">
        <v>306</v>
      </c>
      <c r="B172" s="106" t="s">
        <v>298</v>
      </c>
      <c r="C172" s="159"/>
      <c r="D172" s="159"/>
      <c r="E172" s="159"/>
      <c r="F172" s="159"/>
      <c r="G172" s="82" t="n">
        <v>90</v>
      </c>
      <c r="H172" s="108"/>
    </row>
    <row r="173" customFormat="false" ht="15.75" hidden="false" customHeight="true" outlineLevel="0" collapsed="false">
      <c r="A173" s="83" t="s">
        <v>146</v>
      </c>
      <c r="B173" s="84" t="s">
        <v>298</v>
      </c>
      <c r="C173" s="84" t="s">
        <v>145</v>
      </c>
      <c r="D173" s="84"/>
      <c r="E173" s="140"/>
      <c r="F173" s="140"/>
      <c r="G173" s="141" t="n">
        <v>90</v>
      </c>
      <c r="H173" s="86"/>
    </row>
    <row r="174" customFormat="false" ht="15.75" hidden="false" customHeight="true" outlineLevel="0" collapsed="false">
      <c r="A174" s="109" t="s">
        <v>150</v>
      </c>
      <c r="B174" s="84" t="s">
        <v>298</v>
      </c>
      <c r="C174" s="84" t="s">
        <v>145</v>
      </c>
      <c r="D174" s="84" t="s">
        <v>139</v>
      </c>
      <c r="E174" s="140"/>
      <c r="F174" s="140"/>
      <c r="G174" s="141" t="n">
        <v>90</v>
      </c>
      <c r="H174" s="86"/>
    </row>
    <row r="175" customFormat="false" ht="15.75" hidden="false" customHeight="true" outlineLevel="0" collapsed="false">
      <c r="A175" s="109" t="s">
        <v>307</v>
      </c>
      <c r="B175" s="84" t="s">
        <v>298</v>
      </c>
      <c r="C175" s="84" t="s">
        <v>145</v>
      </c>
      <c r="D175" s="84" t="s">
        <v>139</v>
      </c>
      <c r="E175" s="140" t="s">
        <v>286</v>
      </c>
      <c r="F175" s="140"/>
      <c r="G175" s="141" t="n">
        <v>90</v>
      </c>
      <c r="H175" s="86"/>
    </row>
    <row r="176" customFormat="false" ht="15.75" hidden="false" customHeight="true" outlineLevel="0" collapsed="false">
      <c r="A176" s="123" t="s">
        <v>287</v>
      </c>
      <c r="B176" s="119" t="s">
        <v>298</v>
      </c>
      <c r="C176" s="119" t="s">
        <v>145</v>
      </c>
      <c r="D176" s="119" t="s">
        <v>139</v>
      </c>
      <c r="E176" s="142" t="s">
        <v>286</v>
      </c>
      <c r="F176" s="142" t="s">
        <v>288</v>
      </c>
      <c r="G176" s="143" t="n">
        <v>90</v>
      </c>
      <c r="H176" s="105"/>
    </row>
    <row r="177" s="160" customFormat="true" ht="24.75" hidden="false" customHeight="true" outlineLevel="0" collapsed="false">
      <c r="A177" s="78" t="s">
        <v>308</v>
      </c>
      <c r="B177" s="89" t="s">
        <v>309</v>
      </c>
      <c r="C177" s="106"/>
      <c r="D177" s="106"/>
      <c r="E177" s="106"/>
      <c r="F177" s="106"/>
      <c r="G177" s="82" t="n">
        <f aca="false">G178</f>
        <v>25590</v>
      </c>
      <c r="H177" s="82" t="n">
        <f aca="false">H178</f>
        <v>3082</v>
      </c>
    </row>
    <row r="178" customFormat="false" ht="25.5" hidden="false" customHeight="true" outlineLevel="0" collapsed="false">
      <c r="A178" s="83" t="s">
        <v>105</v>
      </c>
      <c r="B178" s="84" t="s">
        <v>309</v>
      </c>
      <c r="C178" s="84" t="s">
        <v>103</v>
      </c>
      <c r="D178" s="84"/>
      <c r="E178" s="84"/>
      <c r="F178" s="84"/>
      <c r="G178" s="85" t="n">
        <f aca="false">G179+G183+G186</f>
        <v>25590</v>
      </c>
      <c r="H178" s="85" t="n">
        <f aca="false">H179+H183+H186</f>
        <v>3082</v>
      </c>
    </row>
    <row r="179" customFormat="false" ht="45" hidden="false" customHeight="false" outlineLevel="0" collapsed="false">
      <c r="A179" s="87" t="s">
        <v>111</v>
      </c>
      <c r="B179" s="84" t="s">
        <v>309</v>
      </c>
      <c r="C179" s="84" t="s">
        <v>103</v>
      </c>
      <c r="D179" s="84" t="s">
        <v>110</v>
      </c>
      <c r="E179" s="84"/>
      <c r="F179" s="84"/>
      <c r="G179" s="85" t="n">
        <f aca="false">G180</f>
        <v>22008</v>
      </c>
      <c r="H179" s="85" t="n">
        <f aca="false">H180</f>
        <v>0</v>
      </c>
    </row>
    <row r="180" customFormat="false" ht="15.75" hidden="false" customHeight="true" outlineLevel="0" collapsed="false">
      <c r="A180" s="101" t="s">
        <v>186</v>
      </c>
      <c r="B180" s="102" t="s">
        <v>309</v>
      </c>
      <c r="C180" s="102" t="s">
        <v>103</v>
      </c>
      <c r="D180" s="102" t="s">
        <v>110</v>
      </c>
      <c r="E180" s="102" t="s">
        <v>187</v>
      </c>
      <c r="F180" s="102"/>
      <c r="G180" s="104" t="n">
        <f aca="false">G181+G182</f>
        <v>22008</v>
      </c>
      <c r="H180" s="86"/>
    </row>
    <row r="181" customFormat="false" ht="15.75" hidden="false" customHeight="true" outlineLevel="0" collapsed="false">
      <c r="A181" s="86" t="s">
        <v>310</v>
      </c>
      <c r="B181" s="84" t="s">
        <v>309</v>
      </c>
      <c r="C181" s="84" t="s">
        <v>103</v>
      </c>
      <c r="D181" s="84" t="s">
        <v>110</v>
      </c>
      <c r="E181" s="84" t="s">
        <v>187</v>
      </c>
      <c r="F181" s="84" t="s">
        <v>311</v>
      </c>
      <c r="G181" s="85" t="n">
        <f aca="false">20015+802</f>
        <v>20817</v>
      </c>
      <c r="H181" s="86"/>
    </row>
    <row r="182" customFormat="false" ht="15.75" hidden="false" customHeight="true" outlineLevel="0" collapsed="false">
      <c r="A182" s="86" t="s">
        <v>312</v>
      </c>
      <c r="B182" s="84" t="s">
        <v>309</v>
      </c>
      <c r="C182" s="84" t="s">
        <v>103</v>
      </c>
      <c r="D182" s="84" t="s">
        <v>110</v>
      </c>
      <c r="E182" s="84" t="s">
        <v>187</v>
      </c>
      <c r="F182" s="84" t="s">
        <v>313</v>
      </c>
      <c r="G182" s="85" t="n">
        <v>1191</v>
      </c>
      <c r="H182" s="86"/>
    </row>
    <row r="183" customFormat="false" ht="15.75" hidden="false" customHeight="true" outlineLevel="0" collapsed="false">
      <c r="A183" s="86" t="s">
        <v>314</v>
      </c>
      <c r="B183" s="84" t="s">
        <v>309</v>
      </c>
      <c r="C183" s="94" t="s">
        <v>103</v>
      </c>
      <c r="D183" s="84" t="s">
        <v>114</v>
      </c>
      <c r="E183" s="94"/>
      <c r="F183" s="84"/>
      <c r="G183" s="85" t="n">
        <f aca="false">G184</f>
        <v>500</v>
      </c>
      <c r="H183" s="86"/>
    </row>
    <row r="184" customFormat="false" ht="15.75" hidden="false" customHeight="true" outlineLevel="0" collapsed="false">
      <c r="A184" s="88" t="s">
        <v>314</v>
      </c>
      <c r="B184" s="89" t="s">
        <v>309</v>
      </c>
      <c r="C184" s="92" t="s">
        <v>103</v>
      </c>
      <c r="D184" s="89" t="s">
        <v>114</v>
      </c>
      <c r="E184" s="92" t="s">
        <v>315</v>
      </c>
      <c r="F184" s="89"/>
      <c r="G184" s="90" t="n">
        <f aca="false">G185</f>
        <v>500</v>
      </c>
      <c r="H184" s="86"/>
    </row>
    <row r="185" customFormat="false" ht="15.75" hidden="false" customHeight="true" outlineLevel="0" collapsed="false">
      <c r="A185" s="86" t="s">
        <v>316</v>
      </c>
      <c r="B185" s="84" t="s">
        <v>309</v>
      </c>
      <c r="C185" s="94" t="s">
        <v>103</v>
      </c>
      <c r="D185" s="84" t="s">
        <v>114</v>
      </c>
      <c r="E185" s="94" t="s">
        <v>315</v>
      </c>
      <c r="F185" s="84" t="s">
        <v>317</v>
      </c>
      <c r="G185" s="85" t="n">
        <v>500</v>
      </c>
      <c r="H185" s="86"/>
    </row>
    <row r="186" s="160" customFormat="true" ht="15.75" hidden="false" customHeight="true" outlineLevel="0" collapsed="false">
      <c r="A186" s="161" t="s">
        <v>117</v>
      </c>
      <c r="B186" s="84" t="s">
        <v>309</v>
      </c>
      <c r="C186" s="94" t="s">
        <v>103</v>
      </c>
      <c r="D186" s="84" t="s">
        <v>116</v>
      </c>
      <c r="E186" s="94"/>
      <c r="F186" s="84"/>
      <c r="G186" s="85" t="n">
        <f aca="false">G187</f>
        <v>3082</v>
      </c>
      <c r="H186" s="85" t="n">
        <f aca="false">H187</f>
        <v>3082</v>
      </c>
    </row>
    <row r="187" s="160" customFormat="true" ht="13.5" hidden="false" customHeight="true" outlineLevel="0" collapsed="false">
      <c r="A187" s="109" t="s">
        <v>318</v>
      </c>
      <c r="B187" s="84" t="s">
        <v>309</v>
      </c>
      <c r="C187" s="94" t="s">
        <v>103</v>
      </c>
      <c r="D187" s="84" t="s">
        <v>116</v>
      </c>
      <c r="E187" s="94" t="s">
        <v>319</v>
      </c>
      <c r="F187" s="84"/>
      <c r="G187" s="85" t="n">
        <f aca="false">G188</f>
        <v>3082</v>
      </c>
      <c r="H187" s="85" t="n">
        <f aca="false">H188</f>
        <v>3082</v>
      </c>
    </row>
    <row r="188" s="160" customFormat="true" ht="30.75" hidden="false" customHeight="true" outlineLevel="0" collapsed="false">
      <c r="A188" s="131" t="s">
        <v>320</v>
      </c>
      <c r="B188" s="79" t="s">
        <v>309</v>
      </c>
      <c r="C188" s="125" t="s">
        <v>103</v>
      </c>
      <c r="D188" s="79" t="s">
        <v>116</v>
      </c>
      <c r="E188" s="125" t="s">
        <v>319</v>
      </c>
      <c r="F188" s="79" t="s">
        <v>321</v>
      </c>
      <c r="G188" s="81" t="n">
        <v>3082</v>
      </c>
      <c r="H188" s="121" t="n">
        <v>3082</v>
      </c>
    </row>
    <row r="189" customFormat="false" ht="26.25" hidden="false" customHeight="true" outlineLevel="0" collapsed="false">
      <c r="A189" s="162" t="s">
        <v>322</v>
      </c>
      <c r="B189" s="163" t="s">
        <v>323</v>
      </c>
      <c r="C189" s="163"/>
      <c r="D189" s="163"/>
      <c r="E189" s="163"/>
      <c r="F189" s="163"/>
      <c r="G189" s="164" t="n">
        <f aca="false">G190</f>
        <v>4624</v>
      </c>
      <c r="H189" s="108"/>
    </row>
    <row r="190" s="166" customFormat="true" ht="24" hidden="false" customHeight="true" outlineLevel="0" collapsed="false">
      <c r="A190" s="83" t="s">
        <v>105</v>
      </c>
      <c r="B190" s="84" t="s">
        <v>323</v>
      </c>
      <c r="C190" s="84" t="s">
        <v>103</v>
      </c>
      <c r="D190" s="84"/>
      <c r="E190" s="84"/>
      <c r="F190" s="84"/>
      <c r="G190" s="85" t="n">
        <f aca="false">G191+G195</f>
        <v>4624</v>
      </c>
      <c r="H190" s="165"/>
    </row>
    <row r="191" s="168" customFormat="true" ht="30" hidden="false" customHeight="false" outlineLevel="0" collapsed="false">
      <c r="A191" s="87" t="s">
        <v>109</v>
      </c>
      <c r="B191" s="84" t="s">
        <v>323</v>
      </c>
      <c r="C191" s="84" t="s">
        <v>103</v>
      </c>
      <c r="D191" s="84" t="s">
        <v>108</v>
      </c>
      <c r="E191" s="84"/>
      <c r="F191" s="84"/>
      <c r="G191" s="85" t="n">
        <f aca="false">G192</f>
        <v>4424</v>
      </c>
      <c r="H191" s="167"/>
    </row>
    <row r="192" customFormat="false" ht="15.75" hidden="false" customHeight="true" outlineLevel="0" collapsed="false">
      <c r="A192" s="88" t="s">
        <v>186</v>
      </c>
      <c r="B192" s="84" t="s">
        <v>323</v>
      </c>
      <c r="C192" s="89" t="s">
        <v>103</v>
      </c>
      <c r="D192" s="89" t="s">
        <v>108</v>
      </c>
      <c r="E192" s="89" t="s">
        <v>187</v>
      </c>
      <c r="F192" s="89"/>
      <c r="G192" s="90" t="n">
        <f aca="false">G193+G194</f>
        <v>4424</v>
      </c>
      <c r="H192" s="86"/>
    </row>
    <row r="193" customFormat="false" ht="15.75" hidden="false" customHeight="true" outlineLevel="0" collapsed="false">
      <c r="A193" s="101" t="s">
        <v>310</v>
      </c>
      <c r="B193" s="102" t="s">
        <v>323</v>
      </c>
      <c r="C193" s="102" t="s">
        <v>103</v>
      </c>
      <c r="D193" s="102" t="s">
        <v>108</v>
      </c>
      <c r="E193" s="102" t="s">
        <v>187</v>
      </c>
      <c r="F193" s="102" t="s">
        <v>311</v>
      </c>
      <c r="G193" s="104" t="n">
        <v>3233</v>
      </c>
      <c r="H193" s="86"/>
    </row>
    <row r="194" customFormat="false" ht="27.75" hidden="false" customHeight="true" outlineLevel="0" collapsed="false">
      <c r="A194" s="118" t="s">
        <v>324</v>
      </c>
      <c r="B194" s="102" t="s">
        <v>323</v>
      </c>
      <c r="C194" s="102" t="s">
        <v>103</v>
      </c>
      <c r="D194" s="102" t="s">
        <v>108</v>
      </c>
      <c r="E194" s="102" t="s">
        <v>187</v>
      </c>
      <c r="F194" s="102" t="s">
        <v>325</v>
      </c>
      <c r="G194" s="104" t="n">
        <v>1191</v>
      </c>
      <c r="H194" s="86"/>
    </row>
    <row r="195" customFormat="false" ht="15.75" hidden="false" customHeight="true" outlineLevel="0" collapsed="false">
      <c r="A195" s="86" t="s">
        <v>117</v>
      </c>
      <c r="B195" s="84" t="n">
        <v>330</v>
      </c>
      <c r="C195" s="84" t="s">
        <v>103</v>
      </c>
      <c r="D195" s="84" t="s">
        <v>116</v>
      </c>
      <c r="E195" s="84"/>
      <c r="F195" s="84"/>
      <c r="G195" s="95" t="n">
        <f aca="false">G196</f>
        <v>200</v>
      </c>
      <c r="H195" s="86"/>
    </row>
    <row r="196" customFormat="false" ht="31.5" hidden="false" customHeight="true" outlineLevel="0" collapsed="false">
      <c r="A196" s="109" t="s">
        <v>239</v>
      </c>
      <c r="B196" s="84" t="s">
        <v>323</v>
      </c>
      <c r="C196" s="84" t="s">
        <v>103</v>
      </c>
      <c r="D196" s="84" t="s">
        <v>116</v>
      </c>
      <c r="E196" s="84" t="s">
        <v>234</v>
      </c>
      <c r="F196" s="84"/>
      <c r="G196" s="95" t="n">
        <f aca="false">G197</f>
        <v>200</v>
      </c>
      <c r="H196" s="86"/>
    </row>
    <row r="197" customFormat="false" ht="15.75" hidden="false" customHeight="true" outlineLevel="0" collapsed="false">
      <c r="A197" s="105" t="s">
        <v>326</v>
      </c>
      <c r="B197" s="119" t="s">
        <v>323</v>
      </c>
      <c r="C197" s="119" t="s">
        <v>103</v>
      </c>
      <c r="D197" s="119" t="s">
        <v>116</v>
      </c>
      <c r="E197" s="119" t="s">
        <v>234</v>
      </c>
      <c r="F197" s="119" t="s">
        <v>195</v>
      </c>
      <c r="G197" s="153" t="n">
        <v>200</v>
      </c>
      <c r="H197" s="105"/>
    </row>
    <row r="198" customFormat="false" ht="15.75" hidden="false" customHeight="true" outlineLevel="0" collapsed="false">
      <c r="A198" s="169" t="s">
        <v>327</v>
      </c>
      <c r="B198" s="170"/>
      <c r="C198" s="170"/>
      <c r="D198" s="170"/>
      <c r="E198" s="170"/>
      <c r="F198" s="170"/>
      <c r="G198" s="171" t="n">
        <f aca="false">G9+G33+G57+G62+G89+G97+G102+G110+G130+G145+G150+G155+G172+G177+G189</f>
        <v>579217</v>
      </c>
      <c r="H198" s="171" t="n">
        <f aca="false">H9+H33+H57+H62+H89+H97+H102+H110+H130+H145+H150+H155+H172+H177+H189</f>
        <v>274879</v>
      </c>
    </row>
    <row r="199" customFormat="false" ht="15.75" hidden="false" customHeight="true" outlineLevel="0" collapsed="false">
      <c r="B199" s="80"/>
      <c r="C199" s="80"/>
      <c r="D199" s="80"/>
      <c r="E199" s="80"/>
      <c r="F199" s="80"/>
    </row>
    <row r="200" customFormat="false" ht="15.75" hidden="false" customHeight="true" outlineLevel="0" collapsed="false">
      <c r="B200" s="80"/>
      <c r="C200" s="80"/>
      <c r="D200" s="80"/>
      <c r="E200" s="80"/>
      <c r="F200" s="80"/>
    </row>
    <row r="201" s="31" customFormat="true" ht="15.75" hidden="false" customHeight="false" outlineLevel="0" collapsed="false">
      <c r="A201" s="42" t="s">
        <v>95</v>
      </c>
      <c r="H201" s="43" t="s">
        <v>96</v>
      </c>
    </row>
    <row r="202" customFormat="false" ht="15.75" hidden="false" customHeight="true" outlineLevel="0" collapsed="false">
      <c r="B202" s="80"/>
      <c r="C202" s="80"/>
      <c r="D202" s="80"/>
      <c r="E202" s="80"/>
      <c r="F202" s="80"/>
    </row>
    <row r="203" customFormat="false" ht="15.75" hidden="false" customHeight="true" outlineLevel="0" collapsed="false">
      <c r="B203" s="80"/>
      <c r="C203" s="80"/>
      <c r="D203" s="80"/>
      <c r="E203" s="80"/>
      <c r="F203" s="80"/>
    </row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09" man="true" max="16383" min="0"/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249" activePane="bottomLeft" state="frozen"/>
      <selection pane="topLeft" activeCell="A1" activeCellId="0" sqref="A1"/>
      <selection pane="bottomLeft" activeCell="D261" activeCellId="0" sqref="D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56"/>
    <col collapsed="false" customWidth="true" hidden="false" outlineLevel="0" max="2" min="2" style="44" width="6.99"/>
    <col collapsed="false" customWidth="true" hidden="false" outlineLevel="0" max="3" min="3" style="31" width="64.28"/>
    <col collapsed="false" customWidth="true" hidden="false" outlineLevel="0" max="4" min="4" style="31" width="12.42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D1" s="172" t="s">
        <v>328</v>
      </c>
    </row>
    <row r="2" customFormat="false" ht="12.75" hidden="false" customHeight="false" outlineLevel="0" collapsed="false">
      <c r="D2" s="172" t="s">
        <v>153</v>
      </c>
    </row>
    <row r="3" customFormat="false" ht="12.75" hidden="false" customHeight="false" outlineLevel="0" collapsed="false">
      <c r="D3" s="172" t="s">
        <v>154</v>
      </c>
    </row>
    <row r="7" customFormat="false" ht="12.75" hidden="false" customHeight="false" outlineLevel="0" collapsed="false">
      <c r="A7" s="45" t="s">
        <v>97</v>
      </c>
      <c r="B7" s="45"/>
      <c r="C7" s="45"/>
      <c r="D7" s="45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5" t="s">
        <v>98</v>
      </c>
      <c r="B8" s="45"/>
      <c r="C8" s="45"/>
      <c r="D8" s="45"/>
      <c r="E8" s="41"/>
      <c r="F8" s="41"/>
      <c r="G8" s="41"/>
      <c r="H8" s="41"/>
      <c r="I8" s="41"/>
      <c r="J8" s="41"/>
    </row>
    <row r="9" customFormat="false" ht="12.75" hidden="false" customHeight="false" outlineLevel="0" collapsed="false">
      <c r="A9" s="45" t="s">
        <v>329</v>
      </c>
      <c r="B9" s="45"/>
      <c r="C9" s="45"/>
      <c r="D9" s="45"/>
      <c r="E9" s="41"/>
      <c r="F9" s="41"/>
      <c r="G9" s="41"/>
      <c r="H9" s="41"/>
      <c r="I9" s="41"/>
      <c r="J9" s="41"/>
    </row>
    <row r="10" customFormat="false" ht="12.75" hidden="false" customHeight="false" outlineLevel="0" collapsed="false">
      <c r="C10" s="41"/>
      <c r="D10" s="41"/>
      <c r="E10" s="41"/>
      <c r="F10" s="41"/>
      <c r="G10" s="41"/>
      <c r="H10" s="41"/>
      <c r="I10" s="41"/>
      <c r="J10" s="41"/>
    </row>
    <row r="11" customFormat="false" ht="12.75" hidden="false" customHeight="false" outlineLevel="0" collapsed="false">
      <c r="D11" s="47" t="s">
        <v>3</v>
      </c>
    </row>
    <row r="12" customFormat="false" ht="22.5" hidden="false" customHeight="true" outlineLevel="0" collapsed="false">
      <c r="A12" s="48" t="s">
        <v>100</v>
      </c>
      <c r="B12" s="48" t="s">
        <v>101</v>
      </c>
      <c r="C12" s="49" t="s">
        <v>102</v>
      </c>
      <c r="D12" s="49" t="s">
        <v>10</v>
      </c>
    </row>
    <row r="13" s="52" customFormat="true" ht="13.5" hidden="false" customHeight="false" outlineLevel="0" collapsed="false">
      <c r="A13" s="50" t="s">
        <v>103</v>
      </c>
      <c r="B13" s="50" t="s">
        <v>104</v>
      </c>
      <c r="C13" s="51" t="s">
        <v>105</v>
      </c>
      <c r="D13" s="51" t="n">
        <f aca="false">D14+D31+D51+D53+D49</f>
        <v>36139</v>
      </c>
    </row>
    <row r="14" s="57" customFormat="true" ht="25.5" hidden="false" customHeight="false" outlineLevel="0" collapsed="false">
      <c r="A14" s="173" t="s">
        <v>103</v>
      </c>
      <c r="B14" s="173" t="s">
        <v>108</v>
      </c>
      <c r="C14" s="174" t="s">
        <v>109</v>
      </c>
      <c r="D14" s="175" t="n">
        <f aca="false">D15+D19+D26+D27+D28</f>
        <v>4424</v>
      </c>
    </row>
    <row r="15" s="57" customFormat="true" ht="12.75" hidden="false" customHeight="false" outlineLevel="0" collapsed="false">
      <c r="A15" s="48"/>
      <c r="B15" s="48" t="s">
        <v>330</v>
      </c>
      <c r="C15" s="56" t="s">
        <v>331</v>
      </c>
      <c r="D15" s="55" t="n">
        <f aca="false">D16+D17+D18</f>
        <v>3297</v>
      </c>
    </row>
    <row r="16" s="57" customFormat="true" ht="12.75" hidden="false" customHeight="false" outlineLevel="0" collapsed="false">
      <c r="A16" s="48"/>
      <c r="B16" s="48" t="s">
        <v>332</v>
      </c>
      <c r="C16" s="56" t="s">
        <v>333</v>
      </c>
      <c r="D16" s="55" t="n">
        <f aca="false">1255+944</f>
        <v>2199</v>
      </c>
    </row>
    <row r="17" s="57" customFormat="true" ht="12.75" hidden="false" customHeight="false" outlineLevel="0" collapsed="false">
      <c r="A17" s="48"/>
      <c r="B17" s="48" t="s">
        <v>334</v>
      </c>
      <c r="C17" s="56" t="s">
        <v>335</v>
      </c>
      <c r="D17" s="55" t="n">
        <v>519</v>
      </c>
    </row>
    <row r="18" s="57" customFormat="true" ht="12.75" hidden="false" customHeight="false" outlineLevel="0" collapsed="false">
      <c r="A18" s="48"/>
      <c r="B18" s="48" t="s">
        <v>336</v>
      </c>
      <c r="C18" s="56" t="s">
        <v>337</v>
      </c>
      <c r="D18" s="55" t="n">
        <f aca="false">332+247</f>
        <v>579</v>
      </c>
    </row>
    <row r="19" s="57" customFormat="true" ht="12.75" hidden="false" customHeight="false" outlineLevel="0" collapsed="false">
      <c r="A19" s="48"/>
      <c r="B19" s="48" t="s">
        <v>338</v>
      </c>
      <c r="C19" s="56" t="s">
        <v>339</v>
      </c>
      <c r="D19" s="55" t="n">
        <f aca="false">SUM(D20:D25)</f>
        <v>207</v>
      </c>
    </row>
    <row r="20" s="57" customFormat="true" ht="12.75" hidden="false" customHeight="false" outlineLevel="0" collapsed="false">
      <c r="A20" s="48"/>
      <c r="B20" s="48" t="s">
        <v>340</v>
      </c>
      <c r="C20" s="56" t="s">
        <v>341</v>
      </c>
      <c r="D20" s="55" t="n">
        <v>82</v>
      </c>
    </row>
    <row r="21" s="57" customFormat="true" ht="12.75" hidden="false" customHeight="false" outlineLevel="0" collapsed="false">
      <c r="A21" s="48"/>
      <c r="B21" s="48" t="s">
        <v>342</v>
      </c>
      <c r="C21" s="56" t="s">
        <v>343</v>
      </c>
      <c r="D21" s="55" t="n">
        <v>25</v>
      </c>
    </row>
    <row r="22" s="57" customFormat="true" ht="12.75" hidden="false" customHeight="false" outlineLevel="0" collapsed="false">
      <c r="A22" s="48"/>
      <c r="B22" s="48" t="s">
        <v>344</v>
      </c>
      <c r="C22" s="56" t="s">
        <v>345</v>
      </c>
      <c r="D22" s="55"/>
    </row>
    <row r="23" s="57" customFormat="true" ht="12.75" hidden="false" customHeight="false" outlineLevel="0" collapsed="false">
      <c r="A23" s="48"/>
      <c r="B23" s="48" t="s">
        <v>346</v>
      </c>
      <c r="C23" s="56" t="s">
        <v>347</v>
      </c>
      <c r="D23" s="55"/>
    </row>
    <row r="24" s="57" customFormat="true" ht="12.75" hidden="false" customHeight="false" outlineLevel="0" collapsed="false">
      <c r="A24" s="48"/>
      <c r="B24" s="48" t="s">
        <v>348</v>
      </c>
      <c r="C24" s="56" t="s">
        <v>349</v>
      </c>
      <c r="D24" s="55" t="n">
        <v>20</v>
      </c>
    </row>
    <row r="25" s="57" customFormat="true" ht="12.75" hidden="false" customHeight="false" outlineLevel="0" collapsed="false">
      <c r="A25" s="48"/>
      <c r="B25" s="48" t="s">
        <v>350</v>
      </c>
      <c r="C25" s="56" t="s">
        <v>351</v>
      </c>
      <c r="D25" s="55" t="n">
        <v>80</v>
      </c>
    </row>
    <row r="26" s="57" customFormat="true" ht="12.75" hidden="false" customHeight="false" outlineLevel="0" collapsed="false">
      <c r="A26" s="48"/>
      <c r="B26" s="48" t="s">
        <v>352</v>
      </c>
      <c r="C26" s="56" t="s">
        <v>353</v>
      </c>
      <c r="D26" s="55"/>
    </row>
    <row r="27" s="57" customFormat="true" ht="12.75" hidden="false" customHeight="false" outlineLevel="0" collapsed="false">
      <c r="A27" s="48"/>
      <c r="B27" s="48" t="s">
        <v>354</v>
      </c>
      <c r="C27" s="56" t="s">
        <v>355</v>
      </c>
      <c r="D27" s="55" t="n">
        <v>170</v>
      </c>
    </row>
    <row r="28" s="57" customFormat="true" ht="12.75" hidden="false" customHeight="false" outlineLevel="0" collapsed="false">
      <c r="A28" s="48"/>
      <c r="B28" s="48" t="s">
        <v>356</v>
      </c>
      <c r="C28" s="56" t="s">
        <v>357</v>
      </c>
      <c r="D28" s="55" t="n">
        <f aca="false">D29+D30</f>
        <v>750</v>
      </c>
    </row>
    <row r="29" s="57" customFormat="true" ht="12.75" hidden="false" customHeight="false" outlineLevel="0" collapsed="false">
      <c r="A29" s="48"/>
      <c r="B29" s="48" t="s">
        <v>358</v>
      </c>
      <c r="C29" s="56" t="s">
        <v>359</v>
      </c>
      <c r="D29" s="55" t="n">
        <v>350</v>
      </c>
    </row>
    <row r="30" s="57" customFormat="true" ht="12.75" hidden="false" customHeight="false" outlineLevel="0" collapsed="false">
      <c r="A30" s="48"/>
      <c r="B30" s="48" t="s">
        <v>211</v>
      </c>
      <c r="C30" s="56" t="s">
        <v>360</v>
      </c>
      <c r="D30" s="55" t="n">
        <v>400</v>
      </c>
    </row>
    <row r="31" s="59" customFormat="true" ht="38.25" hidden="false" customHeight="false" outlineLevel="0" collapsed="false">
      <c r="A31" s="176" t="s">
        <v>103</v>
      </c>
      <c r="B31" s="176" t="s">
        <v>110</v>
      </c>
      <c r="C31" s="174" t="s">
        <v>111</v>
      </c>
      <c r="D31" s="174" t="n">
        <f aca="false">D32+D36+D45+D46</f>
        <v>22008</v>
      </c>
    </row>
    <row r="32" s="59" customFormat="true" ht="12.75" hidden="false" customHeight="false" outlineLevel="0" collapsed="false">
      <c r="A32" s="58"/>
      <c r="B32" s="48" t="s">
        <v>330</v>
      </c>
      <c r="C32" s="56" t="s">
        <v>331</v>
      </c>
      <c r="D32" s="56" t="n">
        <f aca="false">D33+D35+D34</f>
        <v>14004</v>
      </c>
    </row>
    <row r="33" s="59" customFormat="true" ht="12.75" hidden="false" customHeight="false" outlineLevel="0" collapsed="false">
      <c r="A33" s="58"/>
      <c r="B33" s="48" t="s">
        <v>332</v>
      </c>
      <c r="C33" s="56" t="s">
        <v>333</v>
      </c>
      <c r="D33" s="56" t="n">
        <f aca="false">10590+636</f>
        <v>11226</v>
      </c>
    </row>
    <row r="34" s="59" customFormat="true" ht="12.75" hidden="false" customHeight="false" outlineLevel="0" collapsed="false">
      <c r="A34" s="58"/>
      <c r="B34" s="48" t="s">
        <v>334</v>
      </c>
      <c r="C34" s="56" t="s">
        <v>335</v>
      </c>
      <c r="D34" s="56" t="n">
        <v>6</v>
      </c>
    </row>
    <row r="35" s="59" customFormat="true" ht="12.75" hidden="false" customHeight="false" outlineLevel="0" collapsed="false">
      <c r="A35" s="58"/>
      <c r="B35" s="48" t="s">
        <v>336</v>
      </c>
      <c r="C35" s="56" t="s">
        <v>337</v>
      </c>
      <c r="D35" s="56" t="n">
        <f aca="false">2606+166</f>
        <v>2772</v>
      </c>
    </row>
    <row r="36" s="59" customFormat="true" ht="12.75" hidden="false" customHeight="false" outlineLevel="0" collapsed="false">
      <c r="A36" s="58"/>
      <c r="B36" s="48" t="s">
        <v>338</v>
      </c>
      <c r="C36" s="56" t="s">
        <v>339</v>
      </c>
      <c r="D36" s="56" t="n">
        <f aca="false">SUM(D37:D42)</f>
        <v>5448</v>
      </c>
    </row>
    <row r="37" s="59" customFormat="true" ht="12.75" hidden="false" customHeight="false" outlineLevel="0" collapsed="false">
      <c r="A37" s="58"/>
      <c r="B37" s="48" t="s">
        <v>340</v>
      </c>
      <c r="C37" s="56" t="s">
        <v>341</v>
      </c>
      <c r="D37" s="56" t="n">
        <v>585</v>
      </c>
    </row>
    <row r="38" s="59" customFormat="true" ht="12.75" hidden="false" customHeight="false" outlineLevel="0" collapsed="false">
      <c r="A38" s="58"/>
      <c r="B38" s="48" t="s">
        <v>342</v>
      </c>
      <c r="C38" s="56" t="s">
        <v>343</v>
      </c>
      <c r="D38" s="56" t="n">
        <v>50</v>
      </c>
    </row>
    <row r="39" s="59" customFormat="true" ht="12.75" hidden="false" customHeight="false" outlineLevel="0" collapsed="false">
      <c r="A39" s="58"/>
      <c r="B39" s="48" t="s">
        <v>344</v>
      </c>
      <c r="C39" s="56" t="s">
        <v>345</v>
      </c>
      <c r="D39" s="56" t="n">
        <v>1411</v>
      </c>
    </row>
    <row r="40" s="59" customFormat="true" ht="12.75" hidden="false" customHeight="false" outlineLevel="0" collapsed="false">
      <c r="A40" s="58"/>
      <c r="B40" s="48" t="s">
        <v>346</v>
      </c>
      <c r="C40" s="56" t="s">
        <v>347</v>
      </c>
      <c r="D40" s="56"/>
    </row>
    <row r="41" s="59" customFormat="true" ht="12.75" hidden="false" customHeight="false" outlineLevel="0" collapsed="false">
      <c r="A41" s="58"/>
      <c r="B41" s="48" t="s">
        <v>348</v>
      </c>
      <c r="C41" s="56" t="s">
        <v>349</v>
      </c>
      <c r="D41" s="56" t="n">
        <v>2539</v>
      </c>
    </row>
    <row r="42" s="59" customFormat="true" ht="12.75" hidden="false" customHeight="false" outlineLevel="0" collapsed="false">
      <c r="A42" s="58"/>
      <c r="B42" s="48" t="s">
        <v>350</v>
      </c>
      <c r="C42" s="56" t="s">
        <v>351</v>
      </c>
      <c r="D42" s="56" t="n">
        <v>863</v>
      </c>
    </row>
    <row r="43" s="59" customFormat="true" ht="12.75" hidden="false" customHeight="false" outlineLevel="0" collapsed="false">
      <c r="A43" s="58"/>
      <c r="B43" s="48" t="s">
        <v>352</v>
      </c>
      <c r="C43" s="56" t="s">
        <v>353</v>
      </c>
      <c r="D43" s="56"/>
    </row>
    <row r="44" s="59" customFormat="true" ht="12.75" hidden="false" customHeight="false" outlineLevel="0" collapsed="false">
      <c r="A44" s="58"/>
      <c r="B44" s="48" t="s">
        <v>361</v>
      </c>
      <c r="C44" s="56" t="s">
        <v>362</v>
      </c>
      <c r="D44" s="56"/>
    </row>
    <row r="45" s="59" customFormat="true" ht="12.75" hidden="false" customHeight="false" outlineLevel="0" collapsed="false">
      <c r="A45" s="58"/>
      <c r="B45" s="48" t="s">
        <v>354</v>
      </c>
      <c r="C45" s="56" t="s">
        <v>355</v>
      </c>
      <c r="D45" s="56" t="n">
        <v>806</v>
      </c>
    </row>
    <row r="46" s="59" customFormat="true" ht="12.75" hidden="false" customHeight="false" outlineLevel="0" collapsed="false">
      <c r="A46" s="58"/>
      <c r="B46" s="48" t="s">
        <v>356</v>
      </c>
      <c r="C46" s="56" t="s">
        <v>357</v>
      </c>
      <c r="D46" s="56" t="n">
        <f aca="false">D47+D48</f>
        <v>1750</v>
      </c>
    </row>
    <row r="47" s="59" customFormat="true" ht="12.75" hidden="false" customHeight="false" outlineLevel="0" collapsed="false">
      <c r="A47" s="58"/>
      <c r="B47" s="48" t="s">
        <v>358</v>
      </c>
      <c r="C47" s="56" t="s">
        <v>359</v>
      </c>
      <c r="D47" s="56" t="n">
        <v>700</v>
      </c>
    </row>
    <row r="48" s="59" customFormat="true" ht="12.75" hidden="false" customHeight="false" outlineLevel="0" collapsed="false">
      <c r="A48" s="58"/>
      <c r="B48" s="48" t="s">
        <v>211</v>
      </c>
      <c r="C48" s="56" t="s">
        <v>360</v>
      </c>
      <c r="D48" s="56" t="n">
        <v>1050</v>
      </c>
    </row>
    <row r="49" s="59" customFormat="true" ht="12.75" hidden="false" customHeight="false" outlineLevel="0" collapsed="false">
      <c r="A49" s="176" t="s">
        <v>103</v>
      </c>
      <c r="B49" s="173" t="s">
        <v>112</v>
      </c>
      <c r="C49" s="174" t="s">
        <v>113</v>
      </c>
      <c r="D49" s="174" t="n">
        <f aca="false">D50</f>
        <v>2812</v>
      </c>
    </row>
    <row r="50" s="59" customFormat="true" ht="12.75" hidden="false" customHeight="false" outlineLevel="0" collapsed="false">
      <c r="A50" s="58"/>
      <c r="B50" s="48" t="s">
        <v>363</v>
      </c>
      <c r="C50" s="56" t="s">
        <v>364</v>
      </c>
      <c r="D50" s="56" t="n">
        <v>2812</v>
      </c>
    </row>
    <row r="51" customFormat="false" ht="12.75" hidden="false" customHeight="false" outlineLevel="0" collapsed="false">
      <c r="A51" s="177" t="s">
        <v>103</v>
      </c>
      <c r="B51" s="177" t="s">
        <v>114</v>
      </c>
      <c r="C51" s="178" t="s">
        <v>115</v>
      </c>
      <c r="D51" s="178" t="n">
        <f aca="false">D52</f>
        <v>500</v>
      </c>
    </row>
    <row r="52" customFormat="false" ht="12.75" hidden="false" customHeight="false" outlineLevel="0" collapsed="false">
      <c r="A52" s="60"/>
      <c r="B52" s="60" t="s">
        <v>354</v>
      </c>
      <c r="C52" s="61" t="s">
        <v>355</v>
      </c>
      <c r="D52" s="61" t="n">
        <v>500</v>
      </c>
    </row>
    <row r="53" customFormat="false" ht="12.75" hidden="false" customHeight="false" outlineLevel="0" collapsed="false">
      <c r="A53" s="177" t="s">
        <v>103</v>
      </c>
      <c r="B53" s="177" t="s">
        <v>116</v>
      </c>
      <c r="C53" s="178" t="s">
        <v>117</v>
      </c>
      <c r="D53" s="178" t="n">
        <f aca="false">D54+D58+D65+D66+D67</f>
        <v>6395</v>
      </c>
    </row>
    <row r="54" customFormat="false" ht="12.75" hidden="false" customHeight="false" outlineLevel="0" collapsed="false">
      <c r="A54" s="60"/>
      <c r="B54" s="48" t="s">
        <v>330</v>
      </c>
      <c r="C54" s="56" t="s">
        <v>331</v>
      </c>
      <c r="D54" s="61" t="n">
        <f aca="false">D55+D56+D57</f>
        <v>2966</v>
      </c>
    </row>
    <row r="55" customFormat="false" ht="12.75" hidden="false" customHeight="false" outlineLevel="0" collapsed="false">
      <c r="A55" s="60"/>
      <c r="B55" s="48" t="s">
        <v>332</v>
      </c>
      <c r="C55" s="56" t="s">
        <v>333</v>
      </c>
      <c r="D55" s="61" t="n">
        <v>2357</v>
      </c>
    </row>
    <row r="56" customFormat="false" ht="12.75" hidden="false" customHeight="false" outlineLevel="0" collapsed="false">
      <c r="A56" s="60"/>
      <c r="B56" s="48" t="s">
        <v>334</v>
      </c>
      <c r="C56" s="56" t="s">
        <v>335</v>
      </c>
      <c r="D56" s="61" t="n">
        <v>1</v>
      </c>
    </row>
    <row r="57" customFormat="false" ht="12.75" hidden="false" customHeight="false" outlineLevel="0" collapsed="false">
      <c r="A57" s="60"/>
      <c r="B57" s="48" t="s">
        <v>336</v>
      </c>
      <c r="C57" s="56" t="s">
        <v>337</v>
      </c>
      <c r="D57" s="61" t="n">
        <v>608</v>
      </c>
    </row>
    <row r="58" customFormat="false" ht="12.75" hidden="false" customHeight="false" outlineLevel="0" collapsed="false">
      <c r="A58" s="60"/>
      <c r="B58" s="48" t="s">
        <v>338</v>
      </c>
      <c r="C58" s="56" t="s">
        <v>339</v>
      </c>
      <c r="D58" s="61" t="n">
        <f aca="false">SUM(D59:D64)</f>
        <v>2436</v>
      </c>
    </row>
    <row r="59" customFormat="false" ht="12.75" hidden="false" customHeight="false" outlineLevel="0" collapsed="false">
      <c r="A59" s="60"/>
      <c r="B59" s="48" t="s">
        <v>340</v>
      </c>
      <c r="C59" s="56" t="s">
        <v>341</v>
      </c>
      <c r="D59" s="61" t="n">
        <v>64</v>
      </c>
    </row>
    <row r="60" customFormat="false" ht="12.75" hidden="false" customHeight="false" outlineLevel="0" collapsed="false">
      <c r="A60" s="60"/>
      <c r="B60" s="48" t="s">
        <v>342</v>
      </c>
      <c r="C60" s="56" t="s">
        <v>343</v>
      </c>
      <c r="D60" s="61" t="n">
        <v>2</v>
      </c>
    </row>
    <row r="61" customFormat="false" ht="12.75" hidden="false" customHeight="false" outlineLevel="0" collapsed="false">
      <c r="A61" s="60"/>
      <c r="B61" s="48" t="s">
        <v>344</v>
      </c>
      <c r="C61" s="56" t="s">
        <v>345</v>
      </c>
      <c r="D61" s="61" t="n">
        <v>59</v>
      </c>
    </row>
    <row r="62" customFormat="false" ht="12.75" hidden="false" customHeight="false" outlineLevel="0" collapsed="false">
      <c r="A62" s="60"/>
      <c r="B62" s="48" t="s">
        <v>346</v>
      </c>
      <c r="C62" s="56" t="s">
        <v>347</v>
      </c>
      <c r="D62" s="61"/>
    </row>
    <row r="63" customFormat="false" ht="12.75" hidden="false" customHeight="false" outlineLevel="0" collapsed="false">
      <c r="A63" s="60"/>
      <c r="B63" s="48" t="s">
        <v>348</v>
      </c>
      <c r="C63" s="56" t="s">
        <v>349</v>
      </c>
      <c r="D63" s="61" t="n">
        <v>1479</v>
      </c>
    </row>
    <row r="64" customFormat="false" ht="12.75" hidden="false" customHeight="false" outlineLevel="0" collapsed="false">
      <c r="A64" s="60"/>
      <c r="B64" s="48" t="s">
        <v>350</v>
      </c>
      <c r="C64" s="56" t="s">
        <v>351</v>
      </c>
      <c r="D64" s="61" t="n">
        <v>832</v>
      </c>
    </row>
    <row r="65" customFormat="false" ht="12.75" hidden="false" customHeight="false" outlineLevel="0" collapsed="false">
      <c r="A65" s="60"/>
      <c r="B65" s="48" t="s">
        <v>365</v>
      </c>
      <c r="C65" s="56" t="s">
        <v>366</v>
      </c>
      <c r="D65" s="61"/>
    </row>
    <row r="66" customFormat="false" ht="12.75" hidden="false" customHeight="false" outlineLevel="0" collapsed="false">
      <c r="A66" s="60"/>
      <c r="B66" s="48" t="s">
        <v>354</v>
      </c>
      <c r="C66" s="56" t="s">
        <v>355</v>
      </c>
      <c r="D66" s="61" t="n">
        <v>361</v>
      </c>
    </row>
    <row r="67" customFormat="false" ht="12.75" hidden="false" customHeight="false" outlineLevel="0" collapsed="false">
      <c r="A67" s="60"/>
      <c r="B67" s="48" t="s">
        <v>356</v>
      </c>
      <c r="C67" s="56" t="s">
        <v>357</v>
      </c>
      <c r="D67" s="61" t="n">
        <f aca="false">D68+D69</f>
        <v>632</v>
      </c>
    </row>
    <row r="68" customFormat="false" ht="12.75" hidden="false" customHeight="false" outlineLevel="0" collapsed="false">
      <c r="A68" s="60"/>
      <c r="B68" s="48" t="s">
        <v>358</v>
      </c>
      <c r="C68" s="56" t="s">
        <v>359</v>
      </c>
      <c r="D68" s="61" t="n">
        <v>298</v>
      </c>
    </row>
    <row r="69" customFormat="false" ht="12.75" hidden="false" customHeight="false" outlineLevel="0" collapsed="false">
      <c r="A69" s="60"/>
      <c r="B69" s="48" t="s">
        <v>211</v>
      </c>
      <c r="C69" s="56" t="s">
        <v>360</v>
      </c>
      <c r="D69" s="61" t="n">
        <v>334</v>
      </c>
    </row>
    <row r="70" customFormat="false" ht="12.75" hidden="false" customHeight="false" outlineLevel="0" collapsed="false">
      <c r="A70" s="60"/>
      <c r="B70" s="48"/>
      <c r="C70" s="56" t="s">
        <v>367</v>
      </c>
      <c r="D70" s="61" t="n">
        <v>0</v>
      </c>
    </row>
    <row r="71" customFormat="false" ht="12.75" hidden="false" customHeight="false" outlineLevel="0" collapsed="false">
      <c r="A71" s="60"/>
      <c r="B71" s="48"/>
      <c r="C71" s="56" t="s">
        <v>368</v>
      </c>
      <c r="D71" s="61" t="n">
        <v>300</v>
      </c>
    </row>
    <row r="72" customFormat="false" ht="12.75" hidden="false" customHeight="false" outlineLevel="0" collapsed="false">
      <c r="A72" s="60"/>
      <c r="B72" s="48"/>
      <c r="C72" s="56" t="s">
        <v>369</v>
      </c>
      <c r="D72" s="61" t="n">
        <v>300</v>
      </c>
    </row>
    <row r="73" s="52" customFormat="true" ht="13.5" hidden="false" customHeight="false" outlineLevel="0" collapsed="false">
      <c r="A73" s="50" t="s">
        <v>110</v>
      </c>
      <c r="B73" s="62" t="s">
        <v>104</v>
      </c>
      <c r="C73" s="63" t="s">
        <v>118</v>
      </c>
      <c r="D73" s="51" t="n">
        <f aca="false">D74+D76+D79</f>
        <v>2798</v>
      </c>
    </row>
    <row r="74" customFormat="false" ht="12.75" hidden="false" customHeight="false" outlineLevel="0" collapsed="false">
      <c r="A74" s="177" t="s">
        <v>110</v>
      </c>
      <c r="B74" s="177" t="s">
        <v>106</v>
      </c>
      <c r="C74" s="178" t="s">
        <v>119</v>
      </c>
      <c r="D74" s="178" t="n">
        <f aca="false">D75</f>
        <v>750</v>
      </c>
    </row>
    <row r="75" customFormat="false" ht="12.75" hidden="false" customHeight="false" outlineLevel="0" collapsed="false">
      <c r="A75" s="60"/>
      <c r="B75" s="60" t="s">
        <v>365</v>
      </c>
      <c r="C75" s="56" t="s">
        <v>366</v>
      </c>
      <c r="D75" s="61" t="n">
        <v>750</v>
      </c>
    </row>
    <row r="76" customFormat="false" ht="12.75" hidden="false" customHeight="false" outlineLevel="0" collapsed="false">
      <c r="A76" s="60" t="s">
        <v>110</v>
      </c>
      <c r="B76" s="177" t="s">
        <v>120</v>
      </c>
      <c r="C76" s="178" t="s">
        <v>121</v>
      </c>
      <c r="D76" s="178" t="n">
        <f aca="false">D77+D78</f>
        <v>1130</v>
      </c>
    </row>
    <row r="77" customFormat="false" ht="12.75" hidden="false" customHeight="false" outlineLevel="0" collapsed="false">
      <c r="A77" s="60"/>
      <c r="B77" s="48" t="s">
        <v>338</v>
      </c>
      <c r="C77" s="56" t="s">
        <v>339</v>
      </c>
      <c r="D77" s="61" t="n">
        <v>500</v>
      </c>
    </row>
    <row r="78" customFormat="false" ht="12.75" hidden="false" customHeight="false" outlineLevel="0" collapsed="false">
      <c r="A78" s="60"/>
      <c r="B78" s="60" t="s">
        <v>365</v>
      </c>
      <c r="C78" s="56" t="s">
        <v>366</v>
      </c>
      <c r="D78" s="61" t="n">
        <v>630</v>
      </c>
    </row>
    <row r="79" customFormat="false" ht="12.75" hidden="false" customHeight="false" outlineLevel="0" collapsed="false">
      <c r="A79" s="177" t="s">
        <v>110</v>
      </c>
      <c r="B79" s="177" t="s">
        <v>122</v>
      </c>
      <c r="C79" s="178" t="s">
        <v>123</v>
      </c>
      <c r="D79" s="178" t="n">
        <f aca="false">D80</f>
        <v>918</v>
      </c>
    </row>
    <row r="80" customFormat="false" ht="12.75" hidden="false" customHeight="false" outlineLevel="0" collapsed="false">
      <c r="A80" s="60"/>
      <c r="B80" s="60" t="s">
        <v>365</v>
      </c>
      <c r="C80" s="56" t="s">
        <v>366</v>
      </c>
      <c r="D80" s="61" t="n">
        <v>918</v>
      </c>
    </row>
    <row r="81" s="52" customFormat="true" ht="13.5" hidden="false" customHeight="false" outlineLevel="0" collapsed="false">
      <c r="A81" s="50" t="s">
        <v>124</v>
      </c>
      <c r="B81" s="50" t="s">
        <v>104</v>
      </c>
      <c r="C81" s="51" t="s">
        <v>125</v>
      </c>
      <c r="D81" s="51" t="n">
        <f aca="false">D82+D84+D87</f>
        <v>111543</v>
      </c>
    </row>
    <row r="82" customFormat="false" ht="12.75" hidden="false" customHeight="false" outlineLevel="0" collapsed="false">
      <c r="A82" s="177" t="s">
        <v>124</v>
      </c>
      <c r="B82" s="177" t="s">
        <v>103</v>
      </c>
      <c r="C82" s="178" t="s">
        <v>126</v>
      </c>
      <c r="D82" s="178" t="n">
        <f aca="false">D83</f>
        <v>1500</v>
      </c>
    </row>
    <row r="83" customFormat="false" ht="12.75" hidden="false" customHeight="false" outlineLevel="0" collapsed="false">
      <c r="A83" s="60"/>
      <c r="B83" s="48" t="s">
        <v>358</v>
      </c>
      <c r="C83" s="56" t="s">
        <v>359</v>
      </c>
      <c r="D83" s="61" t="n">
        <v>1500</v>
      </c>
    </row>
    <row r="84" customFormat="false" ht="12.75" hidden="false" customHeight="false" outlineLevel="0" collapsed="false">
      <c r="A84" s="177" t="s">
        <v>124</v>
      </c>
      <c r="B84" s="177" t="s">
        <v>106</v>
      </c>
      <c r="C84" s="178" t="s">
        <v>127</v>
      </c>
      <c r="D84" s="178" t="n">
        <f aca="false">D85+D86</f>
        <v>14466</v>
      </c>
    </row>
    <row r="85" customFormat="false" ht="12.75" hidden="false" customHeight="false" outlineLevel="0" collapsed="false">
      <c r="A85" s="60"/>
      <c r="B85" s="60" t="s">
        <v>365</v>
      </c>
      <c r="C85" s="56" t="s">
        <v>366</v>
      </c>
      <c r="D85" s="61" t="n">
        <v>10966</v>
      </c>
    </row>
    <row r="86" customFormat="false" ht="12.75" hidden="false" customHeight="false" outlineLevel="0" collapsed="false">
      <c r="A86" s="60"/>
      <c r="B86" s="48" t="s">
        <v>358</v>
      </c>
      <c r="C86" s="56" t="s">
        <v>359</v>
      </c>
      <c r="D86" s="61" t="n">
        <v>3500</v>
      </c>
    </row>
    <row r="87" customFormat="false" ht="12.75" hidden="false" customHeight="false" outlineLevel="0" collapsed="false">
      <c r="A87" s="177" t="s">
        <v>124</v>
      </c>
      <c r="B87" s="177" t="s">
        <v>110</v>
      </c>
      <c r="C87" s="178" t="s">
        <v>128</v>
      </c>
      <c r="D87" s="178" t="n">
        <f aca="false">D88</f>
        <v>95577</v>
      </c>
    </row>
    <row r="88" customFormat="false" ht="12.75" hidden="false" customHeight="false" outlineLevel="0" collapsed="false">
      <c r="A88" s="60"/>
      <c r="B88" s="60" t="s">
        <v>365</v>
      </c>
      <c r="C88" s="56" t="s">
        <v>366</v>
      </c>
      <c r="D88" s="61" t="n">
        <v>95577</v>
      </c>
    </row>
    <row r="89" s="52" customFormat="true" ht="13.5" hidden="false" customHeight="false" outlineLevel="0" collapsed="false">
      <c r="A89" s="50" t="s">
        <v>129</v>
      </c>
      <c r="B89" s="50" t="s">
        <v>104</v>
      </c>
      <c r="C89" s="51" t="s">
        <v>130</v>
      </c>
      <c r="D89" s="51" t="n">
        <f aca="false">D90+D105+D122+D126+D142</f>
        <v>275614</v>
      </c>
    </row>
    <row r="90" customFormat="false" ht="12.75" hidden="false" customHeight="false" outlineLevel="0" collapsed="false">
      <c r="A90" s="177" t="s">
        <v>129</v>
      </c>
      <c r="B90" s="177" t="s">
        <v>103</v>
      </c>
      <c r="C90" s="178" t="s">
        <v>131</v>
      </c>
      <c r="D90" s="178" t="n">
        <f aca="false">D91+D95+D101+D102</f>
        <v>78585</v>
      </c>
    </row>
    <row r="91" customFormat="false" ht="12.75" hidden="false" customHeight="false" outlineLevel="0" collapsed="false">
      <c r="A91" s="60"/>
      <c r="B91" s="48" t="s">
        <v>330</v>
      </c>
      <c r="C91" s="56" t="s">
        <v>331</v>
      </c>
      <c r="D91" s="61" t="n">
        <f aca="false">SUM(D92:D94)</f>
        <v>53480</v>
      </c>
    </row>
    <row r="92" customFormat="false" ht="12.75" hidden="false" customHeight="false" outlineLevel="0" collapsed="false">
      <c r="A92" s="60"/>
      <c r="B92" s="48" t="s">
        <v>332</v>
      </c>
      <c r="C92" s="56" t="s">
        <v>333</v>
      </c>
      <c r="D92" s="61" t="n">
        <v>41505</v>
      </c>
    </row>
    <row r="93" customFormat="false" ht="12.75" hidden="false" customHeight="false" outlineLevel="0" collapsed="false">
      <c r="A93" s="60"/>
      <c r="B93" s="48" t="s">
        <v>334</v>
      </c>
      <c r="C93" s="56" t="s">
        <v>335</v>
      </c>
      <c r="D93" s="61" t="n">
        <v>645</v>
      </c>
    </row>
    <row r="94" customFormat="false" ht="12.75" hidden="false" customHeight="false" outlineLevel="0" collapsed="false">
      <c r="A94" s="60"/>
      <c r="B94" s="48" t="s">
        <v>336</v>
      </c>
      <c r="C94" s="56" t="s">
        <v>337</v>
      </c>
      <c r="D94" s="61" t="n">
        <v>11330</v>
      </c>
    </row>
    <row r="95" customFormat="false" ht="12.75" hidden="false" customHeight="false" outlineLevel="0" collapsed="false">
      <c r="A95" s="60"/>
      <c r="B95" s="48" t="s">
        <v>338</v>
      </c>
      <c r="C95" s="56" t="s">
        <v>339</v>
      </c>
      <c r="D95" s="61" t="n">
        <f aca="false">SUM(D96:D100)</f>
        <v>19237</v>
      </c>
    </row>
    <row r="96" customFormat="false" ht="12.75" hidden="false" customHeight="false" outlineLevel="0" collapsed="false">
      <c r="A96" s="60"/>
      <c r="B96" s="48" t="s">
        <v>340</v>
      </c>
      <c r="C96" s="56" t="s">
        <v>341</v>
      </c>
      <c r="D96" s="61" t="n">
        <v>96</v>
      </c>
    </row>
    <row r="97" customFormat="false" ht="12.75" hidden="false" customHeight="false" outlineLevel="0" collapsed="false">
      <c r="A97" s="60"/>
      <c r="B97" s="48" t="s">
        <v>342</v>
      </c>
      <c r="C97" s="56" t="s">
        <v>343</v>
      </c>
      <c r="D97" s="61"/>
    </row>
    <row r="98" customFormat="false" ht="12.75" hidden="false" customHeight="false" outlineLevel="0" collapsed="false">
      <c r="A98" s="60"/>
      <c r="B98" s="48" t="s">
        <v>344</v>
      </c>
      <c r="C98" s="56" t="s">
        <v>345</v>
      </c>
      <c r="D98" s="61" t="n">
        <v>18843</v>
      </c>
    </row>
    <row r="99" customFormat="false" ht="12.75" hidden="false" customHeight="false" outlineLevel="0" collapsed="false">
      <c r="A99" s="60"/>
      <c r="B99" s="48" t="s">
        <v>346</v>
      </c>
      <c r="C99" s="56" t="s">
        <v>347</v>
      </c>
      <c r="D99" s="61"/>
    </row>
    <row r="100" customFormat="false" ht="12.75" hidden="false" customHeight="false" outlineLevel="0" collapsed="false">
      <c r="A100" s="60"/>
      <c r="B100" s="48" t="s">
        <v>348</v>
      </c>
      <c r="C100" s="56" t="s">
        <v>349</v>
      </c>
      <c r="D100" s="61" t="n">
        <v>298</v>
      </c>
    </row>
    <row r="101" customFormat="false" ht="12.75" hidden="false" customHeight="false" outlineLevel="0" collapsed="false">
      <c r="A101" s="60"/>
      <c r="B101" s="48" t="s">
        <v>354</v>
      </c>
      <c r="C101" s="56" t="s">
        <v>355</v>
      </c>
      <c r="D101" s="61" t="n">
        <v>220</v>
      </c>
    </row>
    <row r="102" customFormat="false" ht="12.75" hidden="false" customHeight="false" outlineLevel="0" collapsed="false">
      <c r="A102" s="60"/>
      <c r="B102" s="48" t="s">
        <v>356</v>
      </c>
      <c r="C102" s="56" t="s">
        <v>357</v>
      </c>
      <c r="D102" s="61" t="n">
        <f aca="false">D104+D103</f>
        <v>5648</v>
      </c>
    </row>
    <row r="103" customFormat="false" ht="12.75" hidden="false" customHeight="false" outlineLevel="0" collapsed="false">
      <c r="A103" s="60"/>
      <c r="B103" s="48" t="s">
        <v>358</v>
      </c>
      <c r="C103" s="56" t="s">
        <v>359</v>
      </c>
      <c r="D103" s="61"/>
    </row>
    <row r="104" customFormat="false" ht="12.75" hidden="false" customHeight="false" outlineLevel="0" collapsed="false">
      <c r="A104" s="60"/>
      <c r="B104" s="48" t="s">
        <v>211</v>
      </c>
      <c r="C104" s="56" t="s">
        <v>360</v>
      </c>
      <c r="D104" s="61" t="n">
        <v>5648</v>
      </c>
    </row>
    <row r="105" customFormat="false" ht="12.75" hidden="false" customHeight="false" outlineLevel="0" collapsed="false">
      <c r="A105" s="177" t="s">
        <v>129</v>
      </c>
      <c r="B105" s="177" t="s">
        <v>106</v>
      </c>
      <c r="C105" s="178" t="s">
        <v>132</v>
      </c>
      <c r="D105" s="178" t="n">
        <f aca="false">D106+D110+D118+D119+D117</f>
        <v>177278</v>
      </c>
    </row>
    <row r="106" customFormat="false" ht="12.75" hidden="false" customHeight="false" outlineLevel="0" collapsed="false">
      <c r="A106" s="60"/>
      <c r="B106" s="48" t="s">
        <v>330</v>
      </c>
      <c r="C106" s="56" t="s">
        <v>331</v>
      </c>
      <c r="D106" s="61" t="n">
        <f aca="false">D107+D108+D109</f>
        <v>141915</v>
      </c>
    </row>
    <row r="107" customFormat="false" ht="12.75" hidden="false" customHeight="false" outlineLevel="0" collapsed="false">
      <c r="A107" s="60"/>
      <c r="B107" s="48" t="s">
        <v>332</v>
      </c>
      <c r="C107" s="56" t="s">
        <v>333</v>
      </c>
      <c r="D107" s="61" t="n">
        <v>110288</v>
      </c>
    </row>
    <row r="108" customFormat="false" ht="12.75" hidden="false" customHeight="false" outlineLevel="0" collapsed="false">
      <c r="A108" s="60"/>
      <c r="B108" s="48" t="s">
        <v>334</v>
      </c>
      <c r="C108" s="56" t="s">
        <v>335</v>
      </c>
      <c r="D108" s="61" t="n">
        <v>1502</v>
      </c>
    </row>
    <row r="109" customFormat="false" ht="12.75" hidden="false" customHeight="false" outlineLevel="0" collapsed="false">
      <c r="A109" s="60"/>
      <c r="B109" s="48" t="s">
        <v>336</v>
      </c>
      <c r="C109" s="56" t="s">
        <v>337</v>
      </c>
      <c r="D109" s="61" t="n">
        <v>30125</v>
      </c>
    </row>
    <row r="110" customFormat="false" ht="12.75" hidden="false" customHeight="false" outlineLevel="0" collapsed="false">
      <c r="A110" s="60"/>
      <c r="B110" s="48" t="s">
        <v>338</v>
      </c>
      <c r="C110" s="56" t="s">
        <v>339</v>
      </c>
      <c r="D110" s="61" t="n">
        <f aca="false">SUM(D111:D116)</f>
        <v>24596</v>
      </c>
    </row>
    <row r="111" customFormat="false" ht="12.75" hidden="false" customHeight="false" outlineLevel="0" collapsed="false">
      <c r="A111" s="60"/>
      <c r="B111" s="48" t="s">
        <v>340</v>
      </c>
      <c r="C111" s="56" t="s">
        <v>341</v>
      </c>
      <c r="D111" s="61" t="n">
        <v>259</v>
      </c>
    </row>
    <row r="112" customFormat="false" ht="12.75" hidden="false" customHeight="false" outlineLevel="0" collapsed="false">
      <c r="A112" s="60"/>
      <c r="B112" s="48" t="s">
        <v>342</v>
      </c>
      <c r="C112" s="56" t="s">
        <v>343</v>
      </c>
      <c r="D112" s="61" t="n">
        <v>44</v>
      </c>
    </row>
    <row r="113" customFormat="false" ht="12.75" hidden="false" customHeight="false" outlineLevel="0" collapsed="false">
      <c r="A113" s="60"/>
      <c r="B113" s="48" t="s">
        <v>344</v>
      </c>
      <c r="C113" s="56" t="s">
        <v>345</v>
      </c>
      <c r="D113" s="61" t="n">
        <v>23021</v>
      </c>
    </row>
    <row r="114" customFormat="false" ht="12.75" hidden="false" customHeight="false" outlineLevel="0" collapsed="false">
      <c r="A114" s="60"/>
      <c r="B114" s="48" t="s">
        <v>346</v>
      </c>
      <c r="C114" s="56" t="s">
        <v>347</v>
      </c>
      <c r="D114" s="61" t="n">
        <v>1</v>
      </c>
    </row>
    <row r="115" customFormat="false" ht="12.75" hidden="false" customHeight="false" outlineLevel="0" collapsed="false">
      <c r="A115" s="60"/>
      <c r="B115" s="48" t="s">
        <v>348</v>
      </c>
      <c r="C115" s="56" t="s">
        <v>349</v>
      </c>
      <c r="D115" s="61" t="n">
        <v>609</v>
      </c>
    </row>
    <row r="116" customFormat="false" ht="12.75" hidden="false" customHeight="false" outlineLevel="0" collapsed="false">
      <c r="A116" s="60"/>
      <c r="B116" s="48" t="s">
        <v>350</v>
      </c>
      <c r="C116" s="56" t="s">
        <v>351</v>
      </c>
      <c r="D116" s="61" t="n">
        <v>662</v>
      </c>
    </row>
    <row r="117" customFormat="false" ht="12.75" hidden="false" customHeight="false" outlineLevel="0" collapsed="false">
      <c r="A117" s="60"/>
      <c r="B117" s="48" t="s">
        <v>352</v>
      </c>
      <c r="C117" s="56" t="s">
        <v>353</v>
      </c>
      <c r="D117" s="61" t="n">
        <v>81</v>
      </c>
    </row>
    <row r="118" customFormat="false" ht="12.75" hidden="false" customHeight="false" outlineLevel="0" collapsed="false">
      <c r="A118" s="60"/>
      <c r="B118" s="48" t="s">
        <v>354</v>
      </c>
      <c r="C118" s="56" t="s">
        <v>355</v>
      </c>
      <c r="D118" s="61" t="n">
        <v>1238</v>
      </c>
    </row>
    <row r="119" customFormat="false" ht="12.75" hidden="false" customHeight="false" outlineLevel="0" collapsed="false">
      <c r="A119" s="60"/>
      <c r="B119" s="48" t="s">
        <v>356</v>
      </c>
      <c r="C119" s="56" t="s">
        <v>357</v>
      </c>
      <c r="D119" s="61" t="n">
        <f aca="false">D121+D120</f>
        <v>9448</v>
      </c>
    </row>
    <row r="120" customFormat="false" ht="12.75" hidden="false" customHeight="false" outlineLevel="0" collapsed="false">
      <c r="A120" s="60"/>
      <c r="B120" s="48" t="s">
        <v>358</v>
      </c>
      <c r="C120" s="56" t="s">
        <v>359</v>
      </c>
      <c r="D120" s="61" t="n">
        <v>1490</v>
      </c>
    </row>
    <row r="121" customFormat="false" ht="12.75" hidden="false" customHeight="false" outlineLevel="0" collapsed="false">
      <c r="A121" s="60"/>
      <c r="B121" s="48" t="s">
        <v>211</v>
      </c>
      <c r="C121" s="56" t="s">
        <v>360</v>
      </c>
      <c r="D121" s="61" t="n">
        <v>7958</v>
      </c>
    </row>
    <row r="122" customFormat="false" ht="12.75" hidden="false" customHeight="false" outlineLevel="0" collapsed="false">
      <c r="A122" s="177" t="s">
        <v>129</v>
      </c>
      <c r="B122" s="177" t="s">
        <v>124</v>
      </c>
      <c r="C122" s="178" t="s">
        <v>133</v>
      </c>
      <c r="D122" s="178" t="n">
        <f aca="false">SUM(D123:D125)</f>
        <v>964</v>
      </c>
    </row>
    <row r="123" customFormat="false" ht="12.75" hidden="false" customHeight="false" outlineLevel="0" collapsed="false">
      <c r="A123" s="177"/>
      <c r="B123" s="48" t="s">
        <v>334</v>
      </c>
      <c r="C123" s="56" t="s">
        <v>335</v>
      </c>
      <c r="D123" s="178" t="n">
        <v>500</v>
      </c>
    </row>
    <row r="124" customFormat="false" ht="12.75" hidden="false" customHeight="false" outlineLevel="0" collapsed="false">
      <c r="A124" s="177"/>
      <c r="B124" s="48" t="s">
        <v>342</v>
      </c>
      <c r="C124" s="56" t="s">
        <v>343</v>
      </c>
      <c r="D124" s="178" t="n">
        <v>31</v>
      </c>
    </row>
    <row r="125" customFormat="false" ht="12.75" hidden="false" customHeight="false" outlineLevel="0" collapsed="false">
      <c r="A125" s="60"/>
      <c r="B125" s="48" t="s">
        <v>350</v>
      </c>
      <c r="C125" s="56" t="s">
        <v>351</v>
      </c>
      <c r="D125" s="61" t="n">
        <v>433</v>
      </c>
    </row>
    <row r="126" customFormat="false" ht="12.75" hidden="false" customHeight="false" outlineLevel="0" collapsed="false">
      <c r="A126" s="177" t="s">
        <v>129</v>
      </c>
      <c r="B126" s="177" t="s">
        <v>129</v>
      </c>
      <c r="C126" s="178" t="s">
        <v>134</v>
      </c>
      <c r="D126" s="178" t="n">
        <f aca="false">D127+D131+D138+D139</f>
        <v>2370</v>
      </c>
    </row>
    <row r="127" customFormat="false" ht="12.75" hidden="false" customHeight="false" outlineLevel="0" collapsed="false">
      <c r="A127" s="60"/>
      <c r="B127" s="48" t="s">
        <v>330</v>
      </c>
      <c r="C127" s="56" t="s">
        <v>331</v>
      </c>
      <c r="D127" s="61" t="n">
        <f aca="false">SUM(D128:D130)</f>
        <v>1905</v>
      </c>
    </row>
    <row r="128" customFormat="false" ht="12.75" hidden="false" customHeight="false" outlineLevel="0" collapsed="false">
      <c r="A128" s="60"/>
      <c r="B128" s="48" t="s">
        <v>332</v>
      </c>
      <c r="C128" s="56" t="s">
        <v>333</v>
      </c>
      <c r="D128" s="61" t="n">
        <v>1510</v>
      </c>
    </row>
    <row r="129" customFormat="false" ht="12.75" hidden="false" customHeight="false" outlineLevel="0" collapsed="false">
      <c r="A129" s="60"/>
      <c r="B129" s="48" t="s">
        <v>334</v>
      </c>
      <c r="C129" s="56" t="s">
        <v>335</v>
      </c>
      <c r="D129" s="61"/>
    </row>
    <row r="130" customFormat="false" ht="12.75" hidden="false" customHeight="false" outlineLevel="0" collapsed="false">
      <c r="A130" s="60"/>
      <c r="B130" s="48" t="s">
        <v>336</v>
      </c>
      <c r="C130" s="56" t="s">
        <v>337</v>
      </c>
      <c r="D130" s="61" t="n">
        <v>395</v>
      </c>
    </row>
    <row r="131" customFormat="false" ht="12.75" hidden="false" customHeight="false" outlineLevel="0" collapsed="false">
      <c r="A131" s="60"/>
      <c r="B131" s="48" t="s">
        <v>338</v>
      </c>
      <c r="C131" s="56" t="s">
        <v>339</v>
      </c>
      <c r="D131" s="61" t="n">
        <f aca="false">SUM(D132:D137)</f>
        <v>379</v>
      </c>
    </row>
    <row r="132" customFormat="false" ht="12.75" hidden="false" customHeight="false" outlineLevel="0" collapsed="false">
      <c r="A132" s="60"/>
      <c r="B132" s="48" t="s">
        <v>340</v>
      </c>
      <c r="C132" s="56" t="s">
        <v>341</v>
      </c>
      <c r="D132" s="61" t="n">
        <v>6</v>
      </c>
    </row>
    <row r="133" customFormat="false" ht="12.75" hidden="false" customHeight="false" outlineLevel="0" collapsed="false">
      <c r="A133" s="60"/>
      <c r="B133" s="48" t="s">
        <v>342</v>
      </c>
      <c r="C133" s="56" t="s">
        <v>343</v>
      </c>
      <c r="D133" s="61" t="n">
        <v>2</v>
      </c>
    </row>
    <row r="134" customFormat="false" ht="12.75" hidden="false" customHeight="false" outlineLevel="0" collapsed="false">
      <c r="A134" s="60"/>
      <c r="B134" s="48" t="s">
        <v>344</v>
      </c>
      <c r="C134" s="56" t="s">
        <v>345</v>
      </c>
      <c r="D134" s="61" t="n">
        <v>329</v>
      </c>
    </row>
    <row r="135" customFormat="false" ht="12.75" hidden="false" customHeight="false" outlineLevel="0" collapsed="false">
      <c r="A135" s="60"/>
      <c r="B135" s="48" t="s">
        <v>346</v>
      </c>
      <c r="C135" s="56" t="s">
        <v>347</v>
      </c>
      <c r="D135" s="61"/>
    </row>
    <row r="136" customFormat="false" ht="12.75" hidden="false" customHeight="false" outlineLevel="0" collapsed="false">
      <c r="A136" s="60"/>
      <c r="B136" s="48" t="s">
        <v>348</v>
      </c>
      <c r="C136" s="56" t="s">
        <v>349</v>
      </c>
      <c r="D136" s="61" t="n">
        <v>14</v>
      </c>
    </row>
    <row r="137" customFormat="false" ht="12.75" hidden="false" customHeight="false" outlineLevel="0" collapsed="false">
      <c r="A137" s="60"/>
      <c r="B137" s="48" t="s">
        <v>350</v>
      </c>
      <c r="C137" s="56" t="s">
        <v>351</v>
      </c>
      <c r="D137" s="61" t="n">
        <v>28</v>
      </c>
    </row>
    <row r="138" customFormat="false" ht="12.75" hidden="false" customHeight="false" outlineLevel="0" collapsed="false">
      <c r="A138" s="60"/>
      <c r="B138" s="48" t="s">
        <v>354</v>
      </c>
      <c r="C138" s="56" t="s">
        <v>355</v>
      </c>
      <c r="D138" s="61" t="n">
        <v>26</v>
      </c>
    </row>
    <row r="139" customFormat="false" ht="12.75" hidden="false" customHeight="false" outlineLevel="0" collapsed="false">
      <c r="A139" s="60"/>
      <c r="B139" s="48" t="s">
        <v>356</v>
      </c>
      <c r="C139" s="56" t="s">
        <v>357</v>
      </c>
      <c r="D139" s="61" t="n">
        <f aca="false">D140+D141</f>
        <v>60</v>
      </c>
    </row>
    <row r="140" customFormat="false" ht="12.75" hidden="false" customHeight="false" outlineLevel="0" collapsed="false">
      <c r="A140" s="60"/>
      <c r="B140" s="48" t="s">
        <v>358</v>
      </c>
      <c r="C140" s="56" t="s">
        <v>359</v>
      </c>
      <c r="D140" s="61" t="n">
        <v>15</v>
      </c>
    </row>
    <row r="141" customFormat="false" ht="12.75" hidden="false" customHeight="false" outlineLevel="0" collapsed="false">
      <c r="A141" s="60"/>
      <c r="B141" s="48" t="s">
        <v>211</v>
      </c>
      <c r="C141" s="56" t="s">
        <v>360</v>
      </c>
      <c r="D141" s="61" t="n">
        <v>45</v>
      </c>
    </row>
    <row r="142" customFormat="false" ht="12.75" hidden="false" customHeight="false" outlineLevel="0" collapsed="false">
      <c r="A142" s="177" t="s">
        <v>129</v>
      </c>
      <c r="B142" s="173" t="s">
        <v>135</v>
      </c>
      <c r="C142" s="174" t="s">
        <v>370</v>
      </c>
      <c r="D142" s="178" t="n">
        <f aca="false">D143+D147+D154+D155+D156</f>
        <v>16417</v>
      </c>
    </row>
    <row r="143" customFormat="false" ht="12.75" hidden="false" customHeight="false" outlineLevel="0" collapsed="false">
      <c r="A143" s="60"/>
      <c r="B143" s="48" t="s">
        <v>330</v>
      </c>
      <c r="C143" s="56" t="s">
        <v>331</v>
      </c>
      <c r="D143" s="61" t="n">
        <f aca="false">SUM(D144:D146)</f>
        <v>13478</v>
      </c>
    </row>
    <row r="144" customFormat="false" ht="12.75" hidden="false" customHeight="false" outlineLevel="0" collapsed="false">
      <c r="A144" s="60"/>
      <c r="B144" s="48" t="s">
        <v>332</v>
      </c>
      <c r="C144" s="56" t="s">
        <v>333</v>
      </c>
      <c r="D144" s="61" t="n">
        <f aca="false">10475-191</f>
        <v>10284</v>
      </c>
    </row>
    <row r="145" customFormat="false" ht="12.75" hidden="false" customHeight="false" outlineLevel="0" collapsed="false">
      <c r="A145" s="60"/>
      <c r="B145" s="48" t="s">
        <v>334</v>
      </c>
      <c r="C145" s="56" t="s">
        <v>335</v>
      </c>
      <c r="D145" s="61" t="n">
        <v>25</v>
      </c>
    </row>
    <row r="146" customFormat="false" ht="12.75" hidden="false" customHeight="false" outlineLevel="0" collapsed="false">
      <c r="A146" s="60"/>
      <c r="B146" s="48" t="s">
        <v>336</v>
      </c>
      <c r="C146" s="56" t="s">
        <v>337</v>
      </c>
      <c r="D146" s="61" t="n">
        <f aca="false">3219-50</f>
        <v>3169</v>
      </c>
    </row>
    <row r="147" customFormat="false" ht="12.75" hidden="false" customHeight="false" outlineLevel="0" collapsed="false">
      <c r="A147" s="60"/>
      <c r="B147" s="48" t="s">
        <v>338</v>
      </c>
      <c r="C147" s="56" t="s">
        <v>339</v>
      </c>
      <c r="D147" s="61" t="n">
        <f aca="false">SUM(D148:D153)</f>
        <v>1976</v>
      </c>
    </row>
    <row r="148" customFormat="false" ht="12.75" hidden="false" customHeight="false" outlineLevel="0" collapsed="false">
      <c r="A148" s="60"/>
      <c r="B148" s="48" t="s">
        <v>340</v>
      </c>
      <c r="C148" s="56" t="s">
        <v>341</v>
      </c>
      <c r="D148" s="61" t="n">
        <v>198</v>
      </c>
    </row>
    <row r="149" customFormat="false" ht="12.75" hidden="false" customHeight="false" outlineLevel="0" collapsed="false">
      <c r="A149" s="60"/>
      <c r="B149" s="48" t="s">
        <v>342</v>
      </c>
      <c r="C149" s="56" t="s">
        <v>343</v>
      </c>
      <c r="D149" s="61" t="n">
        <v>14</v>
      </c>
    </row>
    <row r="150" customFormat="false" ht="12.75" hidden="false" customHeight="false" outlineLevel="0" collapsed="false">
      <c r="A150" s="60"/>
      <c r="B150" s="48" t="s">
        <v>344</v>
      </c>
      <c r="C150" s="56" t="s">
        <v>345</v>
      </c>
      <c r="D150" s="61" t="n">
        <v>1171</v>
      </c>
    </row>
    <row r="151" customFormat="false" ht="12.75" hidden="false" customHeight="false" outlineLevel="0" collapsed="false">
      <c r="A151" s="60"/>
      <c r="B151" s="48" t="s">
        <v>346</v>
      </c>
      <c r="C151" s="56" t="s">
        <v>347</v>
      </c>
      <c r="D151" s="61"/>
    </row>
    <row r="152" customFormat="false" ht="12.75" hidden="false" customHeight="false" outlineLevel="0" collapsed="false">
      <c r="A152" s="60"/>
      <c r="B152" s="48" t="s">
        <v>348</v>
      </c>
      <c r="C152" s="56" t="s">
        <v>349</v>
      </c>
      <c r="D152" s="61" t="n">
        <v>109</v>
      </c>
    </row>
    <row r="153" customFormat="false" ht="12.75" hidden="false" customHeight="false" outlineLevel="0" collapsed="false">
      <c r="A153" s="60"/>
      <c r="B153" s="48" t="s">
        <v>350</v>
      </c>
      <c r="C153" s="56" t="s">
        <v>351</v>
      </c>
      <c r="D153" s="61" t="n">
        <v>484</v>
      </c>
    </row>
    <row r="154" customFormat="false" ht="12.75" hidden="false" customHeight="false" outlineLevel="0" collapsed="false">
      <c r="A154" s="60"/>
      <c r="B154" s="48" t="s">
        <v>352</v>
      </c>
      <c r="C154" s="56" t="s">
        <v>353</v>
      </c>
      <c r="D154" s="61"/>
    </row>
    <row r="155" customFormat="false" ht="12.75" hidden="false" customHeight="false" outlineLevel="0" collapsed="false">
      <c r="A155" s="60"/>
      <c r="B155" s="48" t="s">
        <v>354</v>
      </c>
      <c r="C155" s="56" t="s">
        <v>355</v>
      </c>
      <c r="D155" s="61" t="n">
        <v>516</v>
      </c>
    </row>
    <row r="156" customFormat="false" ht="12.75" hidden="false" customHeight="false" outlineLevel="0" collapsed="false">
      <c r="A156" s="60"/>
      <c r="B156" s="48" t="s">
        <v>356</v>
      </c>
      <c r="C156" s="56" t="s">
        <v>357</v>
      </c>
      <c r="D156" s="61" t="n">
        <f aca="false">SUM(D157:D158)</f>
        <v>447</v>
      </c>
    </row>
    <row r="157" customFormat="false" ht="12.75" hidden="false" customHeight="false" outlineLevel="0" collapsed="false">
      <c r="A157" s="60"/>
      <c r="B157" s="48" t="s">
        <v>358</v>
      </c>
      <c r="C157" s="56" t="s">
        <v>359</v>
      </c>
      <c r="D157" s="61" t="n">
        <v>30</v>
      </c>
    </row>
    <row r="158" customFormat="false" ht="12.75" hidden="false" customHeight="false" outlineLevel="0" collapsed="false">
      <c r="A158" s="60"/>
      <c r="B158" s="48" t="s">
        <v>211</v>
      </c>
      <c r="C158" s="56" t="s">
        <v>360</v>
      </c>
      <c r="D158" s="61" t="n">
        <v>417</v>
      </c>
    </row>
    <row r="159" s="66" customFormat="true" ht="13.5" hidden="false" customHeight="false" outlineLevel="0" collapsed="false">
      <c r="A159" s="64" t="s">
        <v>120</v>
      </c>
      <c r="B159" s="64" t="s">
        <v>104</v>
      </c>
      <c r="C159" s="65" t="s">
        <v>137</v>
      </c>
      <c r="D159" s="65" t="n">
        <f aca="false">D160+D176</f>
        <v>35170</v>
      </c>
    </row>
    <row r="160" customFormat="false" ht="12.75" hidden="false" customHeight="false" outlineLevel="0" collapsed="false">
      <c r="A160" s="177" t="s">
        <v>120</v>
      </c>
      <c r="B160" s="177" t="s">
        <v>103</v>
      </c>
      <c r="C160" s="178" t="s">
        <v>138</v>
      </c>
      <c r="D160" s="178" t="n">
        <f aca="false">D161+D165+D172+D173</f>
        <v>34598</v>
      </c>
    </row>
    <row r="161" customFormat="false" ht="12.75" hidden="false" customHeight="false" outlineLevel="0" collapsed="false">
      <c r="A161" s="60"/>
      <c r="B161" s="48" t="s">
        <v>330</v>
      </c>
      <c r="C161" s="56" t="s">
        <v>331</v>
      </c>
      <c r="D161" s="61" t="n">
        <f aca="false">SUM(D162:D164)</f>
        <v>25974</v>
      </c>
    </row>
    <row r="162" customFormat="false" ht="12.75" hidden="false" customHeight="false" outlineLevel="0" collapsed="false">
      <c r="A162" s="60"/>
      <c r="B162" s="48" t="s">
        <v>332</v>
      </c>
      <c r="C162" s="56" t="s">
        <v>333</v>
      </c>
      <c r="D162" s="61" t="n">
        <v>20427</v>
      </c>
    </row>
    <row r="163" customFormat="false" ht="12.75" hidden="false" customHeight="false" outlineLevel="0" collapsed="false">
      <c r="A163" s="60"/>
      <c r="B163" s="48" t="s">
        <v>334</v>
      </c>
      <c r="C163" s="56" t="s">
        <v>335</v>
      </c>
      <c r="D163" s="61" t="n">
        <v>32</v>
      </c>
    </row>
    <row r="164" customFormat="false" ht="12.75" hidden="false" customHeight="false" outlineLevel="0" collapsed="false">
      <c r="A164" s="60"/>
      <c r="B164" s="48" t="s">
        <v>336</v>
      </c>
      <c r="C164" s="56" t="s">
        <v>337</v>
      </c>
      <c r="D164" s="61" t="n">
        <v>5515</v>
      </c>
    </row>
    <row r="165" customFormat="false" ht="12.75" hidden="false" customHeight="false" outlineLevel="0" collapsed="false">
      <c r="A165" s="60"/>
      <c r="B165" s="48" t="s">
        <v>338</v>
      </c>
      <c r="C165" s="56" t="s">
        <v>339</v>
      </c>
      <c r="D165" s="61" t="n">
        <f aca="false">SUM(D166:D171)</f>
        <v>7597</v>
      </c>
    </row>
    <row r="166" customFormat="false" ht="12.75" hidden="false" customHeight="false" outlineLevel="0" collapsed="false">
      <c r="A166" s="60"/>
      <c r="B166" s="48" t="s">
        <v>340</v>
      </c>
      <c r="C166" s="56" t="s">
        <v>341</v>
      </c>
      <c r="D166" s="61" t="n">
        <v>34</v>
      </c>
    </row>
    <row r="167" customFormat="false" ht="12.75" hidden="false" customHeight="false" outlineLevel="0" collapsed="false">
      <c r="A167" s="60"/>
      <c r="B167" s="48" t="s">
        <v>342</v>
      </c>
      <c r="C167" s="56" t="s">
        <v>343</v>
      </c>
      <c r="D167" s="61" t="n">
        <v>2</v>
      </c>
    </row>
    <row r="168" customFormat="false" ht="12.75" hidden="false" customHeight="false" outlineLevel="0" collapsed="false">
      <c r="A168" s="60"/>
      <c r="B168" s="48" t="s">
        <v>344</v>
      </c>
      <c r="C168" s="56" t="s">
        <v>345</v>
      </c>
      <c r="D168" s="61" t="n">
        <v>6877</v>
      </c>
    </row>
    <row r="169" customFormat="false" ht="12.75" hidden="false" customHeight="false" outlineLevel="0" collapsed="false">
      <c r="A169" s="60"/>
      <c r="B169" s="48" t="s">
        <v>346</v>
      </c>
      <c r="C169" s="56" t="s">
        <v>347</v>
      </c>
      <c r="D169" s="61" t="n">
        <v>575</v>
      </c>
    </row>
    <row r="170" customFormat="false" ht="12.75" hidden="false" customHeight="false" outlineLevel="0" collapsed="false">
      <c r="A170" s="60"/>
      <c r="B170" s="48" t="s">
        <v>348</v>
      </c>
      <c r="C170" s="56" t="s">
        <v>349</v>
      </c>
      <c r="D170" s="61" t="n">
        <v>25</v>
      </c>
    </row>
    <row r="171" customFormat="false" ht="12.75" hidden="false" customHeight="false" outlineLevel="0" collapsed="false">
      <c r="A171" s="60"/>
      <c r="B171" s="48" t="s">
        <v>350</v>
      </c>
      <c r="C171" s="56" t="s">
        <v>351</v>
      </c>
      <c r="D171" s="61" t="n">
        <v>84</v>
      </c>
    </row>
    <row r="172" customFormat="false" ht="12.75" hidden="false" customHeight="false" outlineLevel="0" collapsed="false">
      <c r="A172" s="60"/>
      <c r="B172" s="48" t="s">
        <v>354</v>
      </c>
      <c r="C172" s="56" t="s">
        <v>355</v>
      </c>
      <c r="D172" s="61" t="n">
        <v>105</v>
      </c>
    </row>
    <row r="173" customFormat="false" ht="12.75" hidden="false" customHeight="false" outlineLevel="0" collapsed="false">
      <c r="A173" s="60"/>
      <c r="B173" s="48" t="s">
        <v>356</v>
      </c>
      <c r="C173" s="56" t="s">
        <v>357</v>
      </c>
      <c r="D173" s="61" t="n">
        <f aca="false">SUM(D174:D175)</f>
        <v>922</v>
      </c>
    </row>
    <row r="174" customFormat="false" ht="12.75" hidden="false" customHeight="false" outlineLevel="0" collapsed="false">
      <c r="A174" s="60"/>
      <c r="B174" s="48" t="s">
        <v>358</v>
      </c>
      <c r="C174" s="56" t="s">
        <v>359</v>
      </c>
      <c r="D174" s="61" t="n">
        <v>612</v>
      </c>
    </row>
    <row r="175" customFormat="false" ht="12.75" hidden="false" customHeight="false" outlineLevel="0" collapsed="false">
      <c r="A175" s="60"/>
      <c r="B175" s="48" t="s">
        <v>211</v>
      </c>
      <c r="C175" s="56" t="s">
        <v>360</v>
      </c>
      <c r="D175" s="61" t="n">
        <v>310</v>
      </c>
    </row>
    <row r="176" customFormat="false" ht="12.75" hidden="false" customHeight="false" outlineLevel="0" collapsed="false">
      <c r="A176" s="177" t="s">
        <v>120</v>
      </c>
      <c r="B176" s="177" t="s">
        <v>139</v>
      </c>
      <c r="C176" s="178" t="s">
        <v>140</v>
      </c>
      <c r="D176" s="178" t="n">
        <f aca="false">D177+D181</f>
        <v>572</v>
      </c>
    </row>
    <row r="177" customFormat="false" ht="12.75" hidden="false" customHeight="false" outlineLevel="0" collapsed="false">
      <c r="A177" s="60"/>
      <c r="B177" s="48" t="s">
        <v>330</v>
      </c>
      <c r="C177" s="56" t="s">
        <v>331</v>
      </c>
      <c r="D177" s="61" t="n">
        <f aca="false">SUM(D178:D180)</f>
        <v>562</v>
      </c>
    </row>
    <row r="178" customFormat="false" ht="12.75" hidden="false" customHeight="false" outlineLevel="0" collapsed="false">
      <c r="A178" s="60"/>
      <c r="B178" s="48" t="s">
        <v>332</v>
      </c>
      <c r="C178" s="56" t="s">
        <v>333</v>
      </c>
      <c r="D178" s="61" t="n">
        <v>445</v>
      </c>
    </row>
    <row r="179" customFormat="false" ht="12.75" hidden="false" customHeight="false" outlineLevel="0" collapsed="false">
      <c r="A179" s="60"/>
      <c r="B179" s="48" t="s">
        <v>334</v>
      </c>
      <c r="C179" s="56" t="s">
        <v>335</v>
      </c>
      <c r="D179" s="61"/>
    </row>
    <row r="180" customFormat="false" ht="12.75" hidden="false" customHeight="false" outlineLevel="0" collapsed="false">
      <c r="A180" s="60"/>
      <c r="B180" s="48" t="s">
        <v>336</v>
      </c>
      <c r="C180" s="56" t="s">
        <v>337</v>
      </c>
      <c r="D180" s="61" t="n">
        <v>117</v>
      </c>
    </row>
    <row r="181" customFormat="false" ht="12.75" hidden="false" customHeight="false" outlineLevel="0" collapsed="false">
      <c r="A181" s="60"/>
      <c r="B181" s="48" t="s">
        <v>338</v>
      </c>
      <c r="C181" s="56" t="s">
        <v>339</v>
      </c>
      <c r="D181" s="61" t="n">
        <f aca="false">D182</f>
        <v>10</v>
      </c>
    </row>
    <row r="182" customFormat="false" ht="12.75" hidden="false" customHeight="false" outlineLevel="0" collapsed="false">
      <c r="A182" s="60"/>
      <c r="B182" s="48" t="s">
        <v>340</v>
      </c>
      <c r="C182" s="56" t="s">
        <v>341</v>
      </c>
      <c r="D182" s="61" t="n">
        <v>10</v>
      </c>
    </row>
    <row r="183" s="52" customFormat="true" ht="13.5" hidden="false" customHeight="false" outlineLevel="0" collapsed="false">
      <c r="A183" s="50" t="s">
        <v>135</v>
      </c>
      <c r="B183" s="50" t="s">
        <v>104</v>
      </c>
      <c r="C183" s="51" t="s">
        <v>141</v>
      </c>
      <c r="D183" s="51" t="n">
        <f aca="false">D184+D207+D201</f>
        <v>94719</v>
      </c>
    </row>
    <row r="184" customFormat="false" ht="12.75" hidden="false" customHeight="false" outlineLevel="0" collapsed="false">
      <c r="A184" s="177" t="s">
        <v>135</v>
      </c>
      <c r="B184" s="177" t="s">
        <v>103</v>
      </c>
      <c r="C184" s="178" t="s">
        <v>142</v>
      </c>
      <c r="D184" s="178" t="n">
        <f aca="false">D185+D189+D197+D198+D196</f>
        <v>89504</v>
      </c>
    </row>
    <row r="185" customFormat="false" ht="12.75" hidden="false" customHeight="false" outlineLevel="0" collapsed="false">
      <c r="A185" s="60"/>
      <c r="B185" s="48" t="s">
        <v>330</v>
      </c>
      <c r="C185" s="56" t="s">
        <v>331</v>
      </c>
      <c r="D185" s="61" t="n">
        <f aca="false">SUM(D186:D188)</f>
        <v>44782</v>
      </c>
    </row>
    <row r="186" customFormat="false" ht="12.75" hidden="false" customHeight="false" outlineLevel="0" collapsed="false">
      <c r="A186" s="60"/>
      <c r="B186" s="48" t="s">
        <v>332</v>
      </c>
      <c r="C186" s="56" t="s">
        <v>333</v>
      </c>
      <c r="D186" s="61" t="n">
        <f aca="false">148740-114545</f>
        <v>34195</v>
      </c>
    </row>
    <row r="187" customFormat="false" ht="12.75" hidden="false" customHeight="false" outlineLevel="0" collapsed="false">
      <c r="A187" s="60"/>
      <c r="B187" s="48" t="s">
        <v>334</v>
      </c>
      <c r="C187" s="56" t="s">
        <v>335</v>
      </c>
      <c r="D187" s="61"/>
    </row>
    <row r="188" customFormat="false" ht="12.75" hidden="false" customHeight="false" outlineLevel="0" collapsed="false">
      <c r="A188" s="60"/>
      <c r="B188" s="48" t="s">
        <v>336</v>
      </c>
      <c r="C188" s="56" t="s">
        <v>337</v>
      </c>
      <c r="D188" s="61" t="n">
        <f aca="false">40599-30012</f>
        <v>10587</v>
      </c>
    </row>
    <row r="189" customFormat="false" ht="12.75" hidden="false" customHeight="false" outlineLevel="0" collapsed="false">
      <c r="A189" s="60"/>
      <c r="B189" s="48" t="s">
        <v>338</v>
      </c>
      <c r="C189" s="56" t="s">
        <v>339</v>
      </c>
      <c r="D189" s="61" t="n">
        <f aca="false">SUM(D190:D195)</f>
        <v>34271</v>
      </c>
    </row>
    <row r="190" customFormat="false" ht="12.75" hidden="false" customHeight="false" outlineLevel="0" collapsed="false">
      <c r="A190" s="60"/>
      <c r="B190" s="48" t="s">
        <v>340</v>
      </c>
      <c r="C190" s="56" t="s">
        <v>341</v>
      </c>
      <c r="D190" s="61" t="n">
        <v>245</v>
      </c>
    </row>
    <row r="191" customFormat="false" ht="12.75" hidden="false" customHeight="false" outlineLevel="0" collapsed="false">
      <c r="A191" s="60"/>
      <c r="B191" s="48" t="s">
        <v>342</v>
      </c>
      <c r="C191" s="56" t="s">
        <v>343</v>
      </c>
      <c r="D191" s="61" t="n">
        <v>6797</v>
      </c>
    </row>
    <row r="192" customFormat="false" ht="12.75" hidden="false" customHeight="false" outlineLevel="0" collapsed="false">
      <c r="A192" s="60"/>
      <c r="B192" s="48" t="s">
        <v>344</v>
      </c>
      <c r="C192" s="56" t="s">
        <v>345</v>
      </c>
      <c r="D192" s="61" t="n">
        <v>25940</v>
      </c>
    </row>
    <row r="193" customFormat="false" ht="12.75" hidden="false" customHeight="false" outlineLevel="0" collapsed="false">
      <c r="A193" s="60"/>
      <c r="B193" s="48" t="s">
        <v>346</v>
      </c>
      <c r="C193" s="56" t="s">
        <v>347</v>
      </c>
      <c r="D193" s="61" t="n">
        <v>150</v>
      </c>
    </row>
    <row r="194" customFormat="false" ht="12.75" hidden="false" customHeight="false" outlineLevel="0" collapsed="false">
      <c r="A194" s="60"/>
      <c r="B194" s="48" t="s">
        <v>348</v>
      </c>
      <c r="C194" s="56" t="s">
        <v>349</v>
      </c>
      <c r="D194" s="61" t="n">
        <v>799</v>
      </c>
    </row>
    <row r="195" customFormat="false" ht="12.75" hidden="false" customHeight="false" outlineLevel="0" collapsed="false">
      <c r="A195" s="60"/>
      <c r="B195" s="48" t="s">
        <v>350</v>
      </c>
      <c r="C195" s="56" t="s">
        <v>351</v>
      </c>
      <c r="D195" s="61" t="n">
        <v>340</v>
      </c>
    </row>
    <row r="196" customFormat="false" ht="12.75" hidden="false" customHeight="false" outlineLevel="0" collapsed="false">
      <c r="A196" s="60"/>
      <c r="B196" s="48" t="s">
        <v>352</v>
      </c>
      <c r="C196" s="56" t="s">
        <v>362</v>
      </c>
      <c r="D196" s="61" t="n">
        <v>300</v>
      </c>
    </row>
    <row r="197" customFormat="false" ht="12.75" hidden="false" customHeight="false" outlineLevel="0" collapsed="false">
      <c r="A197" s="60"/>
      <c r="B197" s="48" t="s">
        <v>354</v>
      </c>
      <c r="C197" s="56" t="s">
        <v>355</v>
      </c>
      <c r="D197" s="61" t="n">
        <v>955</v>
      </c>
    </row>
    <row r="198" customFormat="false" ht="12.75" hidden="false" customHeight="false" outlineLevel="0" collapsed="false">
      <c r="A198" s="60"/>
      <c r="B198" s="48" t="s">
        <v>356</v>
      </c>
      <c r="C198" s="56" t="s">
        <v>357</v>
      </c>
      <c r="D198" s="61" t="n">
        <f aca="false">D199+D200</f>
        <v>9196</v>
      </c>
    </row>
    <row r="199" customFormat="false" ht="12.75" hidden="false" customHeight="false" outlineLevel="0" collapsed="false">
      <c r="A199" s="60"/>
      <c r="B199" s="48" t="s">
        <v>358</v>
      </c>
      <c r="C199" s="56" t="s">
        <v>359</v>
      </c>
      <c r="D199" s="61" t="n">
        <v>149</v>
      </c>
    </row>
    <row r="200" customFormat="false" ht="12.75" hidden="false" customHeight="false" outlineLevel="0" collapsed="false">
      <c r="A200" s="60"/>
      <c r="B200" s="48" t="s">
        <v>211</v>
      </c>
      <c r="C200" s="56" t="s">
        <v>360</v>
      </c>
      <c r="D200" s="61" t="n">
        <v>9047</v>
      </c>
    </row>
    <row r="201" customFormat="false" ht="12.75" hidden="false" customHeight="false" outlineLevel="0" collapsed="false">
      <c r="A201" s="177" t="s">
        <v>135</v>
      </c>
      <c r="B201" s="177" t="s">
        <v>106</v>
      </c>
      <c r="C201" s="178" t="s">
        <v>143</v>
      </c>
      <c r="D201" s="178" t="n">
        <f aca="false">SUM(D202:D206)</f>
        <v>4414</v>
      </c>
    </row>
    <row r="202" customFormat="false" ht="12.75" hidden="false" customHeight="false" outlineLevel="0" collapsed="false">
      <c r="A202" s="177"/>
      <c r="B202" s="48" t="s">
        <v>334</v>
      </c>
      <c r="C202" s="56" t="s">
        <v>335</v>
      </c>
      <c r="D202" s="61" t="n">
        <v>10</v>
      </c>
    </row>
    <row r="203" customFormat="false" ht="12.75" hidden="false" customHeight="false" outlineLevel="0" collapsed="false">
      <c r="A203" s="60"/>
      <c r="B203" s="48" t="s">
        <v>342</v>
      </c>
      <c r="C203" s="56" t="s">
        <v>343</v>
      </c>
      <c r="D203" s="61" t="n">
        <v>20</v>
      </c>
    </row>
    <row r="204" customFormat="false" ht="12.75" hidden="false" customHeight="false" outlineLevel="0" collapsed="false">
      <c r="A204" s="60"/>
      <c r="B204" s="48" t="s">
        <v>350</v>
      </c>
      <c r="C204" s="56" t="s">
        <v>351</v>
      </c>
      <c r="D204" s="61" t="n">
        <v>80</v>
      </c>
    </row>
    <row r="205" customFormat="false" ht="12.75" hidden="false" customHeight="false" outlineLevel="0" collapsed="false">
      <c r="A205" s="60"/>
      <c r="B205" s="60" t="s">
        <v>365</v>
      </c>
      <c r="C205" s="56" t="s">
        <v>366</v>
      </c>
      <c r="D205" s="61" t="n">
        <v>4274</v>
      </c>
    </row>
    <row r="206" customFormat="false" ht="12.75" hidden="false" customHeight="false" outlineLevel="0" collapsed="false">
      <c r="A206" s="60"/>
      <c r="B206" s="48" t="s">
        <v>354</v>
      </c>
      <c r="C206" s="56" t="s">
        <v>355</v>
      </c>
      <c r="D206" s="61" t="n">
        <v>30</v>
      </c>
    </row>
    <row r="207" customFormat="false" ht="12.75" hidden="false" customHeight="false" outlineLevel="0" collapsed="false">
      <c r="A207" s="177" t="s">
        <v>135</v>
      </c>
      <c r="B207" s="177" t="s">
        <v>110</v>
      </c>
      <c r="C207" s="178" t="s">
        <v>144</v>
      </c>
      <c r="D207" s="178" t="n">
        <f aca="false">D208+D212+D217+D218</f>
        <v>801</v>
      </c>
    </row>
    <row r="208" customFormat="false" ht="12.75" hidden="false" customHeight="false" outlineLevel="0" collapsed="false">
      <c r="A208" s="60"/>
      <c r="B208" s="48" t="s">
        <v>330</v>
      </c>
      <c r="C208" s="56" t="s">
        <v>331</v>
      </c>
      <c r="D208" s="61" t="n">
        <f aca="false">SUM(D209:D211)</f>
        <v>695</v>
      </c>
    </row>
    <row r="209" customFormat="false" ht="12.75" hidden="false" customHeight="false" outlineLevel="0" collapsed="false">
      <c r="A209" s="60"/>
      <c r="B209" s="48" t="s">
        <v>332</v>
      </c>
      <c r="C209" s="56" t="s">
        <v>333</v>
      </c>
      <c r="D209" s="61" t="n">
        <v>550</v>
      </c>
    </row>
    <row r="210" customFormat="false" ht="12.75" hidden="false" customHeight="false" outlineLevel="0" collapsed="false">
      <c r="A210" s="60"/>
      <c r="B210" s="48" t="s">
        <v>334</v>
      </c>
      <c r="C210" s="56" t="s">
        <v>335</v>
      </c>
      <c r="D210" s="61"/>
    </row>
    <row r="211" customFormat="false" ht="12.75" hidden="false" customHeight="false" outlineLevel="0" collapsed="false">
      <c r="A211" s="60"/>
      <c r="B211" s="48" t="s">
        <v>336</v>
      </c>
      <c r="C211" s="56" t="s">
        <v>337</v>
      </c>
      <c r="D211" s="61" t="n">
        <v>145</v>
      </c>
    </row>
    <row r="212" customFormat="false" ht="12.75" hidden="false" customHeight="false" outlineLevel="0" collapsed="false">
      <c r="A212" s="60"/>
      <c r="B212" s="48" t="s">
        <v>338</v>
      </c>
      <c r="C212" s="56" t="s">
        <v>339</v>
      </c>
      <c r="D212" s="61" t="n">
        <f aca="false">SUM(D213:D216)</f>
        <v>26</v>
      </c>
    </row>
    <row r="213" customFormat="false" ht="12.75" hidden="false" customHeight="false" outlineLevel="0" collapsed="false">
      <c r="A213" s="60"/>
      <c r="B213" s="48" t="s">
        <v>340</v>
      </c>
      <c r="C213" s="56" t="s">
        <v>341</v>
      </c>
      <c r="D213" s="61" t="n">
        <v>6</v>
      </c>
    </row>
    <row r="214" customFormat="false" ht="12.75" hidden="false" customHeight="false" outlineLevel="0" collapsed="false">
      <c r="A214" s="60"/>
      <c r="B214" s="48" t="s">
        <v>342</v>
      </c>
      <c r="C214" s="56" t="s">
        <v>343</v>
      </c>
      <c r="D214" s="61"/>
    </row>
    <row r="215" customFormat="false" ht="12.75" hidden="false" customHeight="false" outlineLevel="0" collapsed="false">
      <c r="A215" s="60"/>
      <c r="B215" s="48" t="s">
        <v>348</v>
      </c>
      <c r="C215" s="56" t="s">
        <v>349</v>
      </c>
      <c r="D215" s="61" t="n">
        <v>10</v>
      </c>
    </row>
    <row r="216" customFormat="false" ht="12.75" hidden="false" customHeight="false" outlineLevel="0" collapsed="false">
      <c r="A216" s="60"/>
      <c r="B216" s="48" t="s">
        <v>350</v>
      </c>
      <c r="C216" s="56" t="s">
        <v>351</v>
      </c>
      <c r="D216" s="61" t="n">
        <v>10</v>
      </c>
    </row>
    <row r="217" customFormat="false" ht="12.75" hidden="false" customHeight="false" outlineLevel="0" collapsed="false">
      <c r="A217" s="60"/>
      <c r="B217" s="48" t="s">
        <v>354</v>
      </c>
      <c r="C217" s="56" t="s">
        <v>355</v>
      </c>
      <c r="D217" s="61"/>
    </row>
    <row r="218" customFormat="false" ht="12.75" hidden="false" customHeight="false" outlineLevel="0" collapsed="false">
      <c r="A218" s="60"/>
      <c r="B218" s="48" t="s">
        <v>356</v>
      </c>
      <c r="C218" s="56" t="s">
        <v>357</v>
      </c>
      <c r="D218" s="61" t="n">
        <f aca="false">SUM(D219:D220)</f>
        <v>80</v>
      </c>
    </row>
    <row r="219" customFormat="false" ht="12.75" hidden="false" customHeight="false" outlineLevel="0" collapsed="false">
      <c r="A219" s="60"/>
      <c r="B219" s="48" t="s">
        <v>358</v>
      </c>
      <c r="C219" s="56" t="s">
        <v>359</v>
      </c>
      <c r="D219" s="61" t="n">
        <v>50</v>
      </c>
    </row>
    <row r="220" customFormat="false" ht="12.75" hidden="false" customHeight="false" outlineLevel="0" collapsed="false">
      <c r="A220" s="60"/>
      <c r="B220" s="48" t="s">
        <v>211</v>
      </c>
      <c r="C220" s="56" t="s">
        <v>360</v>
      </c>
      <c r="D220" s="61" t="n">
        <v>30</v>
      </c>
    </row>
    <row r="221" s="52" customFormat="true" ht="13.5" hidden="false" customHeight="false" outlineLevel="0" collapsed="false">
      <c r="A221" s="50" t="s">
        <v>145</v>
      </c>
      <c r="B221" s="62" t="s">
        <v>104</v>
      </c>
      <c r="C221" s="63" t="s">
        <v>146</v>
      </c>
      <c r="D221" s="51" t="n">
        <f aca="false">D224+D241+D222+D239</f>
        <v>23234</v>
      </c>
    </row>
    <row r="222" s="52" customFormat="true" ht="13.5" hidden="false" customHeight="false" outlineLevel="0" collapsed="false">
      <c r="A222" s="177" t="s">
        <v>145</v>
      </c>
      <c r="B222" s="173" t="s">
        <v>103</v>
      </c>
      <c r="C222" s="174" t="s">
        <v>147</v>
      </c>
      <c r="D222" s="178" t="n">
        <f aca="false">D223</f>
        <v>125</v>
      </c>
    </row>
    <row r="223" s="52" customFormat="true" ht="13.5" hidden="false" customHeight="false" outlineLevel="0" collapsed="false">
      <c r="A223" s="60"/>
      <c r="B223" s="48" t="s">
        <v>352</v>
      </c>
      <c r="C223" s="56" t="s">
        <v>362</v>
      </c>
      <c r="D223" s="61" t="n">
        <v>125</v>
      </c>
    </row>
    <row r="224" customFormat="false" ht="12.75" hidden="false" customHeight="false" outlineLevel="0" collapsed="false">
      <c r="A224" s="177" t="s">
        <v>145</v>
      </c>
      <c r="B224" s="177" t="s">
        <v>106</v>
      </c>
      <c r="C224" s="178" t="s">
        <v>148</v>
      </c>
      <c r="D224" s="178" t="n">
        <f aca="false">D225+D229+D235+D236</f>
        <v>8043</v>
      </c>
    </row>
    <row r="225" customFormat="false" ht="12.75" hidden="false" customHeight="false" outlineLevel="0" collapsed="false">
      <c r="A225" s="60"/>
      <c r="B225" s="48" t="s">
        <v>330</v>
      </c>
      <c r="C225" s="56" t="s">
        <v>331</v>
      </c>
      <c r="D225" s="61" t="n">
        <f aca="false">SUM(D226:D228)</f>
        <v>6788</v>
      </c>
    </row>
    <row r="226" customFormat="false" ht="12.75" hidden="false" customHeight="false" outlineLevel="0" collapsed="false">
      <c r="A226" s="60"/>
      <c r="B226" s="48" t="s">
        <v>332</v>
      </c>
      <c r="C226" s="56" t="s">
        <v>333</v>
      </c>
      <c r="D226" s="61" t="n">
        <v>5349</v>
      </c>
    </row>
    <row r="227" customFormat="false" ht="12.75" hidden="false" customHeight="false" outlineLevel="0" collapsed="false">
      <c r="A227" s="60"/>
      <c r="B227" s="48" t="s">
        <v>334</v>
      </c>
      <c r="C227" s="56" t="s">
        <v>335</v>
      </c>
      <c r="D227" s="61" t="n">
        <v>21</v>
      </c>
    </row>
    <row r="228" customFormat="false" ht="12.75" hidden="false" customHeight="false" outlineLevel="0" collapsed="false">
      <c r="A228" s="60"/>
      <c r="B228" s="48" t="s">
        <v>336</v>
      </c>
      <c r="C228" s="56" t="s">
        <v>337</v>
      </c>
      <c r="D228" s="61" t="n">
        <v>1418</v>
      </c>
    </row>
    <row r="229" customFormat="false" ht="12.75" hidden="false" customHeight="false" outlineLevel="0" collapsed="false">
      <c r="A229" s="60"/>
      <c r="B229" s="48" t="s">
        <v>338</v>
      </c>
      <c r="C229" s="56" t="s">
        <v>339</v>
      </c>
      <c r="D229" s="61" t="n">
        <f aca="false">SUM(D230:D234)</f>
        <v>628</v>
      </c>
    </row>
    <row r="230" customFormat="false" ht="12.75" hidden="false" customHeight="false" outlineLevel="0" collapsed="false">
      <c r="A230" s="60"/>
      <c r="B230" s="48" t="s">
        <v>340</v>
      </c>
      <c r="C230" s="56" t="s">
        <v>341</v>
      </c>
      <c r="D230" s="61" t="n">
        <v>36</v>
      </c>
    </row>
    <row r="231" customFormat="false" ht="12.75" hidden="false" customHeight="false" outlineLevel="0" collapsed="false">
      <c r="A231" s="60"/>
      <c r="B231" s="48" t="s">
        <v>342</v>
      </c>
      <c r="C231" s="56" t="s">
        <v>343</v>
      </c>
      <c r="D231" s="61" t="n">
        <v>11</v>
      </c>
    </row>
    <row r="232" customFormat="false" ht="12.75" hidden="false" customHeight="false" outlineLevel="0" collapsed="false">
      <c r="A232" s="60"/>
      <c r="B232" s="48" t="s">
        <v>344</v>
      </c>
      <c r="C232" s="56" t="s">
        <v>345</v>
      </c>
      <c r="D232" s="61" t="n">
        <v>463</v>
      </c>
    </row>
    <row r="233" customFormat="false" ht="12.75" hidden="false" customHeight="false" outlineLevel="0" collapsed="false">
      <c r="A233" s="60"/>
      <c r="B233" s="48" t="s">
        <v>348</v>
      </c>
      <c r="C233" s="56" t="s">
        <v>349</v>
      </c>
      <c r="D233" s="61" t="n">
        <v>95</v>
      </c>
    </row>
    <row r="234" customFormat="false" ht="12.75" hidden="false" customHeight="false" outlineLevel="0" collapsed="false">
      <c r="A234" s="60"/>
      <c r="B234" s="48" t="s">
        <v>350</v>
      </c>
      <c r="C234" s="56" t="s">
        <v>351</v>
      </c>
      <c r="D234" s="61" t="n">
        <v>23</v>
      </c>
    </row>
    <row r="235" customFormat="false" ht="12.75" hidden="false" customHeight="false" outlineLevel="0" collapsed="false">
      <c r="A235" s="60"/>
      <c r="B235" s="48" t="s">
        <v>354</v>
      </c>
      <c r="C235" s="56" t="s">
        <v>355</v>
      </c>
      <c r="D235" s="61" t="n">
        <v>26</v>
      </c>
    </row>
    <row r="236" customFormat="false" ht="12.75" hidden="false" customHeight="false" outlineLevel="0" collapsed="false">
      <c r="A236" s="60"/>
      <c r="B236" s="48" t="s">
        <v>356</v>
      </c>
      <c r="C236" s="56" t="s">
        <v>357</v>
      </c>
      <c r="D236" s="61" t="n">
        <f aca="false">SUM(D237:D238)</f>
        <v>601</v>
      </c>
    </row>
    <row r="237" customFormat="false" ht="12.75" hidden="false" customHeight="false" outlineLevel="0" collapsed="false">
      <c r="A237" s="60"/>
      <c r="B237" s="48" t="s">
        <v>358</v>
      </c>
      <c r="C237" s="56" t="s">
        <v>359</v>
      </c>
      <c r="D237" s="61" t="n">
        <v>39</v>
      </c>
    </row>
    <row r="238" customFormat="false" ht="12.75" hidden="false" customHeight="false" outlineLevel="0" collapsed="false">
      <c r="A238" s="60"/>
      <c r="B238" s="48" t="s">
        <v>211</v>
      </c>
      <c r="C238" s="56" t="s">
        <v>360</v>
      </c>
      <c r="D238" s="61" t="n">
        <v>562</v>
      </c>
    </row>
    <row r="239" customFormat="false" ht="12.75" hidden="false" customHeight="false" outlineLevel="0" collapsed="false">
      <c r="A239" s="177" t="s">
        <v>145</v>
      </c>
      <c r="B239" s="173" t="s">
        <v>110</v>
      </c>
      <c r="C239" s="178" t="s">
        <v>149</v>
      </c>
      <c r="D239" s="178" t="n">
        <f aca="false">D240</f>
        <v>8080</v>
      </c>
    </row>
    <row r="240" customFormat="false" ht="12.75" hidden="false" customHeight="false" outlineLevel="0" collapsed="false">
      <c r="A240" s="60"/>
      <c r="B240" s="48" t="s">
        <v>352</v>
      </c>
      <c r="C240" s="56" t="s">
        <v>362</v>
      </c>
      <c r="D240" s="61" t="n">
        <v>8080</v>
      </c>
    </row>
    <row r="241" customFormat="false" ht="12.75" hidden="false" customHeight="false" outlineLevel="0" collapsed="false">
      <c r="A241" s="177" t="s">
        <v>145</v>
      </c>
      <c r="B241" s="177" t="s">
        <v>139</v>
      </c>
      <c r="C241" s="178" t="s">
        <v>150</v>
      </c>
      <c r="D241" s="178" t="n">
        <f aca="false">D242+D246+D253+D254+D255+D252</f>
        <v>6986</v>
      </c>
    </row>
    <row r="242" customFormat="false" ht="12.75" hidden="false" customHeight="false" outlineLevel="0" collapsed="false">
      <c r="A242" s="60"/>
      <c r="B242" s="48" t="s">
        <v>330</v>
      </c>
      <c r="C242" s="56" t="s">
        <v>331</v>
      </c>
      <c r="D242" s="61" t="n">
        <f aca="false">SUM(D243:D245)</f>
        <v>3521</v>
      </c>
    </row>
    <row r="243" customFormat="false" ht="12.75" hidden="false" customHeight="false" outlineLevel="0" collapsed="false">
      <c r="A243" s="60"/>
      <c r="B243" s="48" t="s">
        <v>332</v>
      </c>
      <c r="C243" s="56" t="s">
        <v>333</v>
      </c>
      <c r="D243" s="61" t="n">
        <f aca="false">3233-445</f>
        <v>2788</v>
      </c>
    </row>
    <row r="244" customFormat="false" ht="12.75" hidden="false" customHeight="false" outlineLevel="0" collapsed="false">
      <c r="A244" s="60"/>
      <c r="B244" s="48" t="s">
        <v>334</v>
      </c>
      <c r="C244" s="56" t="s">
        <v>335</v>
      </c>
      <c r="D244" s="61" t="n">
        <v>2</v>
      </c>
    </row>
    <row r="245" customFormat="false" ht="12.75" hidden="false" customHeight="false" outlineLevel="0" collapsed="false">
      <c r="A245" s="60"/>
      <c r="B245" s="48" t="s">
        <v>336</v>
      </c>
      <c r="C245" s="56" t="s">
        <v>337</v>
      </c>
      <c r="D245" s="61" t="n">
        <f aca="false">847-116</f>
        <v>731</v>
      </c>
    </row>
    <row r="246" customFormat="false" ht="12.75" hidden="false" customHeight="false" outlineLevel="0" collapsed="false">
      <c r="A246" s="60"/>
      <c r="B246" s="48" t="s">
        <v>338</v>
      </c>
      <c r="C246" s="56" t="s">
        <v>339</v>
      </c>
      <c r="D246" s="61" t="n">
        <f aca="false">SUM(D247:D251)</f>
        <v>283</v>
      </c>
    </row>
    <row r="247" customFormat="false" ht="12.75" hidden="false" customHeight="false" outlineLevel="0" collapsed="false">
      <c r="A247" s="60"/>
      <c r="B247" s="48" t="s">
        <v>340</v>
      </c>
      <c r="C247" s="56" t="s">
        <v>341</v>
      </c>
      <c r="D247" s="61" t="n">
        <v>55</v>
      </c>
    </row>
    <row r="248" customFormat="false" ht="12.75" hidden="false" customHeight="false" outlineLevel="0" collapsed="false">
      <c r="A248" s="60"/>
      <c r="B248" s="48" t="s">
        <v>342</v>
      </c>
      <c r="C248" s="56" t="s">
        <v>343</v>
      </c>
      <c r="D248" s="61" t="n">
        <v>20</v>
      </c>
    </row>
    <row r="249" customFormat="false" ht="12.75" hidden="false" customHeight="false" outlineLevel="0" collapsed="false">
      <c r="A249" s="60"/>
      <c r="B249" s="48" t="s">
        <v>344</v>
      </c>
      <c r="C249" s="56" t="s">
        <v>345</v>
      </c>
      <c r="D249" s="61" t="n">
        <v>96</v>
      </c>
    </row>
    <row r="250" customFormat="false" ht="12.75" hidden="false" customHeight="false" outlineLevel="0" collapsed="false">
      <c r="A250" s="60"/>
      <c r="B250" s="48" t="s">
        <v>348</v>
      </c>
      <c r="C250" s="56" t="s">
        <v>349</v>
      </c>
      <c r="D250" s="61" t="n">
        <v>40</v>
      </c>
    </row>
    <row r="251" customFormat="false" ht="12.75" hidden="false" customHeight="false" outlineLevel="0" collapsed="false">
      <c r="A251" s="60"/>
      <c r="B251" s="48" t="s">
        <v>350</v>
      </c>
      <c r="C251" s="56" t="s">
        <v>351</v>
      </c>
      <c r="D251" s="61" t="n">
        <v>72</v>
      </c>
    </row>
    <row r="252" customFormat="false" ht="12.75" hidden="false" customHeight="false" outlineLevel="0" collapsed="false">
      <c r="A252" s="60"/>
      <c r="B252" s="60" t="s">
        <v>365</v>
      </c>
      <c r="C252" s="56" t="s">
        <v>366</v>
      </c>
      <c r="D252" s="61" t="n">
        <v>90</v>
      </c>
    </row>
    <row r="253" customFormat="false" ht="12.75" hidden="false" customHeight="false" outlineLevel="0" collapsed="false">
      <c r="A253" s="60"/>
      <c r="B253" s="48" t="s">
        <v>352</v>
      </c>
      <c r="C253" s="56" t="s">
        <v>362</v>
      </c>
      <c r="D253" s="61" t="n">
        <f aca="false">10708+230-8080</f>
        <v>2858</v>
      </c>
    </row>
    <row r="254" customFormat="false" ht="12.75" hidden="false" customHeight="false" outlineLevel="0" collapsed="false">
      <c r="A254" s="60"/>
      <c r="B254" s="48" t="s">
        <v>354</v>
      </c>
      <c r="C254" s="56" t="s">
        <v>355</v>
      </c>
      <c r="D254" s="61" t="n">
        <v>14</v>
      </c>
    </row>
    <row r="255" customFormat="false" ht="12.75" hidden="false" customHeight="false" outlineLevel="0" collapsed="false">
      <c r="A255" s="60"/>
      <c r="B255" s="48" t="s">
        <v>356</v>
      </c>
      <c r="C255" s="56" t="s">
        <v>357</v>
      </c>
      <c r="D255" s="61" t="n">
        <f aca="false">SUM(D256:D257)</f>
        <v>220</v>
      </c>
    </row>
    <row r="256" customFormat="false" ht="12.75" hidden="false" customHeight="false" outlineLevel="0" collapsed="false">
      <c r="A256" s="60"/>
      <c r="B256" s="48" t="s">
        <v>358</v>
      </c>
      <c r="C256" s="56" t="s">
        <v>359</v>
      </c>
      <c r="D256" s="61" t="n">
        <v>70</v>
      </c>
    </row>
    <row r="257" customFormat="false" ht="12.75" hidden="false" customHeight="false" outlineLevel="0" collapsed="false">
      <c r="A257" s="60"/>
      <c r="B257" s="48" t="s">
        <v>211</v>
      </c>
      <c r="C257" s="56" t="s">
        <v>360</v>
      </c>
      <c r="D257" s="61" t="n">
        <v>150</v>
      </c>
    </row>
    <row r="258" s="52" customFormat="true" ht="13.5" hidden="false" customHeight="false" outlineLevel="0" collapsed="false">
      <c r="A258" s="50"/>
      <c r="B258" s="50"/>
      <c r="C258" s="51" t="s">
        <v>151</v>
      </c>
      <c r="D258" s="51" t="n">
        <f aca="false">D221+D183+D159+D89+D81+D73+D13</f>
        <v>579217</v>
      </c>
    </row>
    <row r="261" customFormat="false" ht="15.75" hidden="false" customHeight="false" outlineLevel="0" collapsed="false">
      <c r="A261" s="42" t="s">
        <v>95</v>
      </c>
      <c r="B261" s="31"/>
      <c r="D261" s="31" t="s">
        <v>96</v>
      </c>
      <c r="H261" s="43"/>
    </row>
  </sheetData>
  <mergeCells count="3">
    <mergeCell ref="A7:D7"/>
    <mergeCell ref="A8:D8"/>
    <mergeCell ref="A9:D9"/>
  </mergeCells>
  <printOptions headings="false" gridLines="false" gridLinesSet="true" horizontalCentered="true" verticalCentered="false"/>
  <pageMargins left="0.590277777777778" right="0.590277777777778" top="0.520138888888889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4" man="true" max="16383" min="0"/>
    <brk id="15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7"/>
    <col collapsed="false" customWidth="true" hidden="false" outlineLevel="0" max="6" min="3" style="0" width="5.71"/>
  </cols>
  <sheetData>
    <row r="1" customFormat="false" ht="12.75" hidden="false" customHeight="false" outlineLevel="0" collapsed="false">
      <c r="D1" s="0" t="s">
        <v>371</v>
      </c>
    </row>
    <row r="2" customFormat="false" ht="12.75" hidden="false" customHeight="false" outlineLevel="0" collapsed="false">
      <c r="D2" s="0" t="s">
        <v>372</v>
      </c>
    </row>
    <row r="3" customFormat="false" ht="12.75" hidden="false" customHeight="false" outlineLevel="0" collapsed="false">
      <c r="C3" s="0" t="s">
        <v>373</v>
      </c>
      <c r="D3" s="0" t="s">
        <v>154</v>
      </c>
    </row>
    <row r="6" customFormat="false" ht="12.75" hidden="false" customHeight="true" outlineLevel="0" collapsed="false">
      <c r="A6" s="179" t="s">
        <v>374</v>
      </c>
      <c r="B6" s="179"/>
      <c r="C6" s="179"/>
      <c r="D6" s="179"/>
      <c r="E6" s="179"/>
      <c r="F6" s="179"/>
      <c r="G6" s="179"/>
    </row>
    <row r="7" customFormat="false" ht="12.75" hidden="false" customHeight="false" outlineLevel="0" collapsed="false">
      <c r="A7" s="180"/>
      <c r="B7" s="181" t="s">
        <v>375</v>
      </c>
      <c r="C7" s="181"/>
      <c r="D7" s="181"/>
      <c r="E7" s="181"/>
      <c r="F7" s="180"/>
      <c r="G7" s="180"/>
    </row>
    <row r="8" customFormat="false" ht="12.75" hidden="fals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25.5" hidden="false" customHeight="false" outlineLevel="0" collapsed="false">
      <c r="A9" s="182" t="s">
        <v>376</v>
      </c>
      <c r="B9" s="182" t="s">
        <v>102</v>
      </c>
      <c r="C9" s="182" t="s">
        <v>377</v>
      </c>
      <c r="D9" s="182" t="s">
        <v>378</v>
      </c>
      <c r="E9" s="182" t="s">
        <v>101</v>
      </c>
      <c r="F9" s="182" t="s">
        <v>379</v>
      </c>
      <c r="G9" s="182" t="s">
        <v>380</v>
      </c>
    </row>
    <row r="10" customFormat="false" ht="12.75" hidden="false" customHeight="false" outlineLevel="0" collapsed="false">
      <c r="A10" s="183" t="n">
        <v>1</v>
      </c>
      <c r="B10" s="184" t="s">
        <v>381</v>
      </c>
      <c r="C10" s="185" t="s">
        <v>254</v>
      </c>
      <c r="D10" s="185" t="s">
        <v>124</v>
      </c>
      <c r="E10" s="185" t="s">
        <v>106</v>
      </c>
      <c r="F10" s="185" t="s">
        <v>248</v>
      </c>
      <c r="G10" s="186" t="n">
        <v>2500</v>
      </c>
    </row>
    <row r="11" customFormat="false" ht="12.75" hidden="false" customHeight="true" outlineLevel="0" collapsed="false">
      <c r="A11" s="183" t="n">
        <v>2</v>
      </c>
      <c r="B11" s="187" t="s">
        <v>382</v>
      </c>
      <c r="C11" s="188"/>
      <c r="D11" s="188"/>
      <c r="E11" s="188"/>
      <c r="F11" s="188"/>
      <c r="G11" s="186" t="n">
        <v>550</v>
      </c>
    </row>
    <row r="12" customFormat="false" ht="12.75" hidden="false" customHeight="false" outlineLevel="0" collapsed="false">
      <c r="A12" s="183"/>
      <c r="B12" s="187"/>
      <c r="C12" s="188" t="s">
        <v>292</v>
      </c>
      <c r="D12" s="188" t="s">
        <v>103</v>
      </c>
      <c r="E12" s="188" t="s">
        <v>116</v>
      </c>
      <c r="F12" s="188" t="s">
        <v>290</v>
      </c>
      <c r="G12" s="186" t="n">
        <v>300</v>
      </c>
    </row>
    <row r="13" customFormat="false" ht="12.95" hidden="false" customHeight="true" outlineLevel="0" collapsed="false">
      <c r="A13" s="183" t="n">
        <v>3</v>
      </c>
      <c r="B13" s="184" t="s">
        <v>383</v>
      </c>
      <c r="C13" s="188" t="s">
        <v>301</v>
      </c>
      <c r="D13" s="188" t="s">
        <v>129</v>
      </c>
      <c r="E13" s="188" t="s">
        <v>129</v>
      </c>
      <c r="F13" s="188" t="s">
        <v>298</v>
      </c>
      <c r="G13" s="186" t="n">
        <v>50</v>
      </c>
    </row>
    <row r="14" customFormat="false" ht="39.95" hidden="false" customHeight="true" outlineLevel="0" collapsed="false">
      <c r="A14" s="183" t="n">
        <v>4</v>
      </c>
      <c r="B14" s="187" t="s">
        <v>384</v>
      </c>
      <c r="C14" s="188" t="s">
        <v>275</v>
      </c>
      <c r="D14" s="188" t="s">
        <v>145</v>
      </c>
      <c r="E14" s="188" t="s">
        <v>139</v>
      </c>
      <c r="F14" s="188" t="s">
        <v>279</v>
      </c>
      <c r="G14" s="186" t="n">
        <v>162</v>
      </c>
    </row>
    <row r="15" customFormat="false" ht="12.75" hidden="false" customHeight="false" outlineLevel="0" collapsed="false">
      <c r="A15" s="184"/>
      <c r="B15" s="189" t="s">
        <v>327</v>
      </c>
      <c r="C15" s="189"/>
      <c r="D15" s="189"/>
      <c r="E15" s="189"/>
      <c r="F15" s="190"/>
      <c r="G15" s="189" t="n">
        <f aca="false">SUM(G10:G14)</f>
        <v>3562</v>
      </c>
    </row>
    <row r="16" customFormat="false" ht="12.75" hidden="false" customHeight="false" outlineLevel="0" collapsed="false">
      <c r="F16" s="191"/>
    </row>
    <row r="17" s="31" customFormat="true" ht="15.75" hidden="false" customHeight="false" outlineLevel="0" collapsed="false">
      <c r="A17" s="42" t="s">
        <v>95</v>
      </c>
      <c r="F17" s="31" t="s">
        <v>96</v>
      </c>
      <c r="H17" s="43"/>
    </row>
  </sheetData>
  <mergeCells count="3">
    <mergeCell ref="A6:G6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9" activeCellId="0" sqref="A19:IV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" width="31.28"/>
    <col collapsed="false" customWidth="true" hidden="false" outlineLevel="0" max="2" min="2" style="6" width="73.7"/>
    <col collapsed="false" customWidth="true" hidden="false" outlineLevel="0" max="3" min="3" style="6" width="18.56"/>
    <col collapsed="false" customWidth="false" hidden="false" outlineLevel="0" max="257" min="4" style="5" width="9.14"/>
  </cols>
  <sheetData>
    <row r="1" customFormat="false" ht="18.75" hidden="false" customHeight="false" outlineLevel="0" collapsed="false">
      <c r="B1" s="2" t="s">
        <v>385</v>
      </c>
      <c r="C1" s="2"/>
      <c r="D1" s="31"/>
    </row>
    <row r="2" customFormat="false" ht="18.75" hidden="false" customHeight="false" outlineLevel="0" collapsed="false">
      <c r="B2" s="2" t="s">
        <v>386</v>
      </c>
      <c r="C2" s="2"/>
      <c r="D2" s="31"/>
    </row>
    <row r="3" customFormat="false" ht="18.75" hidden="false" customHeight="false" outlineLevel="0" collapsed="false">
      <c r="B3" s="2" t="s">
        <v>387</v>
      </c>
      <c r="C3" s="2"/>
      <c r="D3" s="31"/>
      <c r="H3" s="192"/>
    </row>
    <row r="4" customFormat="false" ht="18.75" hidden="false" customHeight="false" outlineLevel="0" collapsed="false">
      <c r="H4" s="192"/>
    </row>
    <row r="6" customFormat="false" ht="18.75" hidden="false" customHeight="false" outlineLevel="0" collapsed="false">
      <c r="B6" s="193" t="s">
        <v>388</v>
      </c>
    </row>
    <row r="7" customFormat="false" ht="18.75" hidden="false" customHeight="false" outlineLevel="0" collapsed="false">
      <c r="B7" s="193"/>
    </row>
    <row r="8" customFormat="false" ht="18.75" hidden="false" customHeight="false" outlineLevel="0" collapsed="false">
      <c r="B8" s="193"/>
    </row>
    <row r="9" customFormat="false" ht="18.75" hidden="false" customHeight="false" outlineLevel="0" collapsed="false">
      <c r="C9" s="6" t="s">
        <v>389</v>
      </c>
    </row>
    <row r="10" customFormat="false" ht="18.75" hidden="false" customHeight="false" outlineLevel="0" collapsed="false">
      <c r="A10" s="194" t="s">
        <v>4</v>
      </c>
      <c r="B10" s="194" t="s">
        <v>390</v>
      </c>
      <c r="C10" s="194" t="s">
        <v>10</v>
      </c>
    </row>
    <row r="11" customFormat="false" ht="82.5" hidden="false" customHeight="true" outlineLevel="0" collapsed="false">
      <c r="A11" s="195" t="s">
        <v>391</v>
      </c>
      <c r="B11" s="196" t="s">
        <v>392</v>
      </c>
      <c r="C11" s="195" t="n">
        <v>-689</v>
      </c>
    </row>
    <row r="12" customFormat="false" ht="76.5" hidden="false" customHeight="true" outlineLevel="0" collapsed="false">
      <c r="A12" s="197" t="s">
        <v>393</v>
      </c>
      <c r="B12" s="198" t="s">
        <v>394</v>
      </c>
      <c r="C12" s="197" t="n">
        <v>75000</v>
      </c>
    </row>
    <row r="13" customFormat="false" ht="76.5" hidden="false" customHeight="true" outlineLevel="0" collapsed="false">
      <c r="A13" s="197" t="s">
        <v>395</v>
      </c>
      <c r="B13" s="198" t="s">
        <v>396</v>
      </c>
      <c r="C13" s="197" t="n">
        <v>75689</v>
      </c>
    </row>
    <row r="14" s="201" customFormat="true" ht="56.25" hidden="false" customHeight="false" outlineLevel="0" collapsed="false">
      <c r="A14" s="199" t="s">
        <v>397</v>
      </c>
      <c r="B14" s="200" t="s">
        <v>398</v>
      </c>
      <c r="C14" s="199" t="n">
        <v>5243</v>
      </c>
    </row>
    <row r="15" s="201" customFormat="true" ht="18.75" hidden="false" customHeight="false" outlineLevel="0" collapsed="false">
      <c r="A15" s="202" t="s">
        <v>399</v>
      </c>
      <c r="B15" s="203" t="s">
        <v>400</v>
      </c>
      <c r="C15" s="202" t="n">
        <v>0</v>
      </c>
    </row>
    <row r="16" customFormat="false" ht="18.75" hidden="false" customHeight="false" outlineLevel="0" collapsed="false">
      <c r="A16" s="204"/>
      <c r="B16" s="205" t="s">
        <v>401</v>
      </c>
      <c r="C16" s="194" t="n">
        <f aca="false">SUM(C11,C14)</f>
        <v>4554</v>
      </c>
    </row>
    <row r="19" s="31" customFormat="true" ht="15.75" hidden="false" customHeight="false" outlineLevel="0" collapsed="false">
      <c r="A19" s="206" t="s">
        <v>402</v>
      </c>
      <c r="C19" s="206" t="s">
        <v>96</v>
      </c>
      <c r="H19" s="43"/>
    </row>
    <row r="23" customFormat="false" ht="33" hidden="false" customHeight="false" outlineLevel="0" collapsed="false">
      <c r="A23" s="207"/>
    </row>
    <row r="24" customFormat="false" ht="33" hidden="false" customHeight="false" outlineLevel="0" collapsed="false">
      <c r="A24" s="207"/>
    </row>
    <row r="25" customFormat="false" ht="33" hidden="false" customHeight="false" outlineLevel="0" collapsed="false">
      <c r="A25" s="207"/>
    </row>
  </sheetData>
  <printOptions headings="false" gridLines="false" gridLinesSet="true" horizontalCentered="false" verticalCentered="false"/>
  <pageMargins left="0.7875" right="0.690277777777778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56"/>
    <col collapsed="false" customWidth="true" hidden="false" outlineLevel="0" max="2" min="2" style="44" width="6.99"/>
    <col collapsed="false" customWidth="true" hidden="false" outlineLevel="0" max="3" min="3" style="31" width="64.28"/>
    <col collapsed="false" customWidth="true" hidden="false" outlineLevel="0" max="4" min="4" style="31" width="12.42"/>
    <col collapsed="false" customWidth="false" hidden="false" outlineLevel="0" max="257" min="5" style="31" width="9.14"/>
  </cols>
  <sheetData>
    <row r="1" customFormat="false" ht="15" hidden="false" customHeight="false" outlineLevel="0" collapsed="false">
      <c r="D1" s="69" t="s">
        <v>403</v>
      </c>
    </row>
    <row r="2" customFormat="false" ht="15" hidden="false" customHeight="false" outlineLevel="0" collapsed="false">
      <c r="D2" s="69" t="s">
        <v>153</v>
      </c>
    </row>
    <row r="3" customFormat="false" ht="15" hidden="false" customHeight="false" outlineLevel="0" collapsed="false">
      <c r="D3" s="69" t="s">
        <v>154</v>
      </c>
    </row>
    <row r="5" customFormat="false" ht="12.75" hidden="false" customHeight="true" outlineLevel="0" collapsed="false">
      <c r="A5" s="45" t="s">
        <v>404</v>
      </c>
      <c r="B5" s="45"/>
      <c r="C5" s="45"/>
      <c r="D5" s="45"/>
    </row>
    <row r="6" customFormat="false" ht="12.75" hidden="false" customHeight="true" outlineLevel="0" collapsed="false">
      <c r="A6" s="45" t="s">
        <v>405</v>
      </c>
      <c r="B6" s="45"/>
      <c r="C6" s="45"/>
      <c r="D6" s="45"/>
    </row>
    <row r="7" customFormat="false" ht="12.75" hidden="false" customHeight="false" outlineLevel="0" collapsed="false">
      <c r="A7" s="45" t="s">
        <v>99</v>
      </c>
      <c r="B7" s="45"/>
      <c r="C7" s="45"/>
      <c r="D7" s="45"/>
    </row>
    <row r="10" customFormat="false" ht="12.75" hidden="false" customHeight="false" outlineLevel="0" collapsed="false">
      <c r="D10" s="47" t="s">
        <v>3</v>
      </c>
    </row>
    <row r="11" customFormat="false" ht="12.75" hidden="false" customHeight="false" outlineLevel="0" collapsed="false">
      <c r="A11" s="60" t="s">
        <v>406</v>
      </c>
      <c r="B11" s="60"/>
      <c r="C11" s="208" t="s">
        <v>407</v>
      </c>
      <c r="D11" s="208" t="s">
        <v>10</v>
      </c>
    </row>
    <row r="12" customFormat="false" ht="12.75" hidden="false" customHeight="false" outlineLevel="0" collapsed="false">
      <c r="A12" s="209" t="s">
        <v>408</v>
      </c>
      <c r="B12" s="209"/>
      <c r="C12" s="61" t="s">
        <v>409</v>
      </c>
      <c r="D12" s="61" t="n">
        <f aca="false">D19</f>
        <v>60992</v>
      </c>
    </row>
    <row r="14" customFormat="false" ht="13.5" hidden="false" customHeight="true" outlineLevel="0" collapsed="false">
      <c r="A14" s="210" t="s">
        <v>410</v>
      </c>
      <c r="B14" s="210"/>
      <c r="C14" s="211" t="s">
        <v>118</v>
      </c>
      <c r="D14" s="212" t="n">
        <v>500</v>
      </c>
    </row>
    <row r="15" s="52" customFormat="true" ht="13.5" hidden="false" customHeight="false" outlineLevel="0" collapsed="false">
      <c r="A15" s="210" t="s">
        <v>411</v>
      </c>
      <c r="B15" s="210"/>
      <c r="C15" s="213" t="s">
        <v>130</v>
      </c>
      <c r="D15" s="213" t="n">
        <f aca="false">23115+1665+436+4143+60</f>
        <v>29419</v>
      </c>
    </row>
    <row r="16" s="66" customFormat="true" ht="13.5" hidden="false" customHeight="false" outlineLevel="0" collapsed="false">
      <c r="A16" s="210" t="s">
        <v>412</v>
      </c>
      <c r="B16" s="210"/>
      <c r="C16" s="211" t="s">
        <v>137</v>
      </c>
      <c r="D16" s="211" t="n">
        <v>4414</v>
      </c>
    </row>
    <row r="17" s="52" customFormat="true" ht="13.5" hidden="false" customHeight="false" outlineLevel="0" collapsed="false">
      <c r="A17" s="210" t="s">
        <v>413</v>
      </c>
      <c r="B17" s="210"/>
      <c r="C17" s="213" t="s">
        <v>141</v>
      </c>
      <c r="D17" s="213" t="n">
        <f aca="false">24109+1460-15</f>
        <v>25554</v>
      </c>
    </row>
    <row r="18" s="52" customFormat="true" ht="13.5" hidden="false" customHeight="false" outlineLevel="0" collapsed="false">
      <c r="A18" s="210" t="s">
        <v>414</v>
      </c>
      <c r="B18" s="210"/>
      <c r="C18" s="211" t="s">
        <v>146</v>
      </c>
      <c r="D18" s="213" t="n">
        <v>1105</v>
      </c>
    </row>
    <row r="19" s="52" customFormat="true" ht="13.5" hidden="false" customHeight="false" outlineLevel="0" collapsed="false">
      <c r="A19" s="210"/>
      <c r="B19" s="210"/>
      <c r="C19" s="213" t="s">
        <v>151</v>
      </c>
      <c r="D19" s="213" t="n">
        <f aca="false">D18+D17+D16+D15+D14</f>
        <v>60992</v>
      </c>
    </row>
    <row r="22" customFormat="false" ht="15" hidden="false" customHeight="false" outlineLevel="0" collapsed="false">
      <c r="C22" s="42"/>
      <c r="D22" s="42"/>
    </row>
    <row r="23" customFormat="false" ht="15.75" hidden="false" customHeight="false" outlineLevel="0" collapsed="false">
      <c r="A23" s="206" t="s">
        <v>402</v>
      </c>
      <c r="B23" s="31"/>
      <c r="C23" s="206"/>
      <c r="D23" s="206" t="s">
        <v>96</v>
      </c>
      <c r="H23" s="43"/>
    </row>
  </sheetData>
  <mergeCells count="11">
    <mergeCell ref="A5:D5"/>
    <mergeCell ref="A6:D6"/>
    <mergeCell ref="A7:D7"/>
    <mergeCell ref="A11:B11"/>
    <mergeCell ref="A12:B12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590277777777778" right="0.590277777777778" top="0.520138888888889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0:08:23Z</dcterms:created>
  <dc:creator>Ценева Наталья</dc:creator>
  <dc:description/>
  <dc:language>en-US</dc:language>
  <cp:lastModifiedBy>mn</cp:lastModifiedBy>
  <cp:lastPrinted>2005-12-27T13:10:55Z</cp:lastPrinted>
  <dcterms:modified xsi:type="dcterms:W3CDTF">2005-12-27T13:24:01Z</dcterms:modified>
  <cp:revision>0</cp:revision>
  <dc:subject/>
  <dc:title/>
</cp:coreProperties>
</file>